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1" sheetId="2" state="visible" r:id="rId3"/>
  </sheets>
  <definedNames>
    <definedName function="false" hidden="false" localSheetId="0" name="_xlnm.Print_Titles" vbProcedure="false">Sheet4!$5:$7</definedName>
    <definedName function="false" hidden="false" localSheetId="0" name="_Toc502915150" vbProcedure="false">Sheet4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59">
  <si>
    <t xml:space="preserve">Tabel 6.1. Rencana Program, Kegiatan, Indikator Kinerja, Kelompok Sasaran, dan Pendanaan Indikatif DISPERMADES Kabupaten Cilacap Tahun 2017-2022</t>
  </si>
  <si>
    <t xml:space="preserve">Tujuan</t>
  </si>
  <si>
    <t xml:space="preserve">Sasaran</t>
  </si>
  <si>
    <t xml:space="preserve">Indikator Tujuan / Sasaran</t>
  </si>
  <si>
    <t xml:space="preserve">Program dan Kegiatan</t>
  </si>
  <si>
    <t xml:space="preserve">Indikator Kinerja Program (Outcome) dan Kegiatan (Output)</t>
  </si>
  <si>
    <t xml:space="preserve">Satuan</t>
  </si>
  <si>
    <t xml:space="preserve">Kondisi Awal 2017</t>
  </si>
  <si>
    <t xml:space="preserve">Target Kinerja Program dan Kerangka Pendanaan</t>
  </si>
  <si>
    <t xml:space="preserve">Target Akhir Renstra</t>
  </si>
  <si>
    <t xml:space="preserve">Unit Kerja Perangkat Daerah</t>
  </si>
  <si>
    <t xml:space="preserve">Target</t>
  </si>
  <si>
    <t xml:space="preserve">Rp</t>
  </si>
  <si>
    <t xml:space="preserve">Meningkatkan Kapasitas dan Kemampuan Sumber Daya Manusia Dispermades </t>
  </si>
  <si>
    <t xml:space="preserve">meningkatnya kapasitas aparatur di bidang Pemberdayaan Masyarakat dan Desa</t>
  </si>
  <si>
    <t xml:space="preserve">Jumlah Aparatur yang memiliki kompetensi dalam bidang pemberdayaan masyarakat dan desa. </t>
  </si>
  <si>
    <t xml:space="preserve"> Program Peningkatan Kapasitas Sumber Daya Aparatur</t>
  </si>
  <si>
    <t xml:space="preserve">Kegiatan pendidikan dan pelatihan formal.</t>
  </si>
  <si>
    <t xml:space="preserve">Terpenuhinya pendidikan dan pelatihan bagi aparatur Dinas Pemberdayaan Masyarakat dan Desa</t>
  </si>
  <si>
    <t xml:space="preserve">Orang</t>
  </si>
  <si>
    <t xml:space="preserve">Dispermades</t>
  </si>
  <si>
    <t xml:space="preserve">Meningkatkan Kemampuan Aparatur, Kelembagaan Masyarakat dan Desa / Kelurahan serta partisipasi Masyarakat dalam Pengelolaan Pembangunan </t>
  </si>
  <si>
    <t xml:space="preserve">Terwujudnya Pengembangan Kapasitas Aparatur dan Kelembagaan Masyarakat Desa / Kelurahan.</t>
  </si>
  <si>
    <t xml:space="preserve">Meningkatnya Kapasitas Apartur Pemerintah Desa / Kelurahan serta Lembaga – Lembaga di Tingkat Desa / Kelurahan.</t>
  </si>
  <si>
    <t xml:space="preserve">Program Peningkatan Kapasitas Aparatur Pemerintah Desa</t>
  </si>
  <si>
    <t xml:space="preserve">Pelatihan aparatur pemerintah desa dalam bidang pembangunan kawasan perdesaan</t>
  </si>
  <si>
    <t xml:space="preserve">Terselenggaranya Pelatihan bagi Aparatur Pemerintah Desa dalam bidang pembangunan Kawasan Perdesaan</t>
  </si>
  <si>
    <t xml:space="preserve">Fasilitasi Penyelenggaraan Pemilihan Kepala Desa Serentak</t>
  </si>
  <si>
    <t xml:space="preserve">Terselenggaranya Pemilihan Kepala Desa Serentak</t>
  </si>
  <si>
    <t xml:space="preserve">Desa</t>
  </si>
  <si>
    <t xml:space="preserve">Fasilitasi Bagi penyelenggara Pemerintahan Desa</t>
  </si>
  <si>
    <t xml:space="preserve">Terselenggaranya Pelatihan bagi Penyelenggara Pemerintahan Desa</t>
  </si>
  <si>
    <t xml:space="preserve">Pelatihan Aparatur Pemerintah Desa dalam bidang pengelola kegiatan desa</t>
  </si>
  <si>
    <t xml:space="preserve">Terselenggaranya Pelatihan bagi Aparatur Pemerintah Desa dalam bidang Pengelolaan Kegiatan Desa</t>
  </si>
  <si>
    <t xml:space="preserve">Pelatihan Aparatur Pemerintah Desa dalam bidang pengelolaan keuangan desa</t>
  </si>
  <si>
    <t xml:space="preserve">Terselenggaranya Pelatihan bagi Aparatur Pemerintah Desa dalam bidang Pengelolaan Keuangan Desa</t>
  </si>
  <si>
    <t xml:space="preserve">Pelatihan Aparatur pemerintah desa dalam bidang Pemerintahan Desa</t>
  </si>
  <si>
    <t xml:space="preserve">Terselenggaranya Pelatihan bagi Aparatur Pemerintah Desa dalam bidang Pemerintahan Desa</t>
  </si>
  <si>
    <t xml:space="preserve"> Program Peningkatan Partisipasi Masyarakat dalam Membangun Desa</t>
  </si>
  <si>
    <t xml:space="preserve">Fasilitasi Penyelenggaraan Pemerintah Desa melalui Penyusunan Profil Desa / Kelurahan</t>
  </si>
  <si>
    <t xml:space="preserve">Tersusunya Dokumen Profil Desa / Kelurahan</t>
  </si>
  <si>
    <t xml:space="preserve">dok</t>
  </si>
  <si>
    <t xml:space="preserve">Fasilitasi Penyelenggaraan Pemerintah Desa melalui bantuan keuangan bersifat khusus.</t>
  </si>
  <si>
    <t xml:space="preserve">Terlaksananya Bantuan Keuangan bersifat Khusus</t>
  </si>
  <si>
    <t xml:space="preserve">desa</t>
  </si>
  <si>
    <t xml:space="preserve">Pengembangan Sistem Informasi Desa</t>
  </si>
  <si>
    <t xml:space="preserve">Terlaksananya Pengembangan Single Data</t>
  </si>
  <si>
    <t xml:space="preserve">Pelatihan bagi TPK di Tingkat Desa</t>
  </si>
  <si>
    <t xml:space="preserve">Terselenggaranya Pelatihan bagi TPK di Tingkat Desa</t>
  </si>
  <si>
    <t xml:space="preserve">lembaga</t>
  </si>
  <si>
    <t xml:space="preserve">Pelatihan bagi Pengurus LPPMD</t>
  </si>
  <si>
    <t xml:space="preserve">Terselenggaranya Pelatihan bagi Pengurus LPPMD</t>
  </si>
  <si>
    <t xml:space="preserve">Evaluasi Perkembangan Desa dan Kelurahan </t>
  </si>
  <si>
    <t xml:space="preserve">Terselenggaranya lomba desa tingkat daerah dan Provinsi</t>
  </si>
  <si>
    <t xml:space="preserve">desa/kel</t>
  </si>
  <si>
    <t xml:space="preserve">Pembinaan Kelompok Masyarakat Pembangunan Desa</t>
  </si>
  <si>
    <t xml:space="preserve">Terselenggaran pembinaan bagi kelompok masyarakat </t>
  </si>
  <si>
    <t xml:space="preserve">kelompok</t>
  </si>
  <si>
    <t xml:space="preserve">Pembinaan Desa Lokasi TMMD melalui gelar TNI Manunggal Masuk Desa</t>
  </si>
  <si>
    <t xml:space="preserve">Terselenggaranya kegiatan TMMD</t>
  </si>
  <si>
    <t xml:space="preserve">Penyusunan rencana kerja rancangan peraturan perundang-undangan</t>
  </si>
  <si>
    <t xml:space="preserve">Tersusunya Rancangan Peraturan Perundang-undangan tentang Penyelenggaraan Pemerintahan Desa</t>
  </si>
  <si>
    <t xml:space="preserve">Meningkatkan Partisipasi Masyarakat dalam membangun Desa. </t>
  </si>
  <si>
    <t xml:space="preserve">Meningkatnya prosentase dan  Jumlah kelompok atau lembaga-lembaga di tingkat desa / kelurahan.</t>
  </si>
  <si>
    <t xml:space="preserve">Prosentase Jumlah kelompok dan lembaga - lembaga di tingkat masyarakat, desa / kelurahan</t>
  </si>
  <si>
    <t xml:space="preserve">Program Peningkatan Keberdayaan Masyarakat Perdesaan</t>
  </si>
  <si>
    <t xml:space="preserve">Pemberdayaan Lembaga dan Organisasi Masyarakat Perdesaan</t>
  </si>
  <si>
    <t xml:space="preserve">Terlaksananya BBGRM tingkat Kab, Propinsi</t>
  </si>
  <si>
    <t xml:space="preserve">Peningkatan ekonomi masyarakat di lokasi P2MBG</t>
  </si>
  <si>
    <t xml:space="preserve">Terlaksananya kegiatan Ketrampilan bagi kelompok mitra</t>
  </si>
  <si>
    <t xml:space="preserve">orang</t>
  </si>
  <si>
    <t xml:space="preserve">-</t>
  </si>
  <si>
    <t xml:space="preserve">Pelatihan Kelompok UP2K</t>
  </si>
  <si>
    <t xml:space="preserve">Terlaksannya Pelatihan Kelompok UP2K</t>
  </si>
  <si>
    <t xml:space="preserve">Pelatihan Ketrampilan border Kerudung, menjahit bagi masyarakat</t>
  </si>
  <si>
    <t xml:space="preserve">Terlaksananya kegiatan Ketrampilan bagi kelompok mitra perempuan</t>
  </si>
  <si>
    <t xml:space="preserve">Penyelenggaraan Pendidikan dan Pelatihan Penguatan POSYANTEKDES</t>
  </si>
  <si>
    <t xml:space="preserve">Terselenggaranya Pendidikan dan Pelatihan Posyantekdes</t>
  </si>
  <si>
    <t xml:space="preserve">Pembinaan dan Pengawasan Aset Hasil eks PNPM</t>
  </si>
  <si>
    <t xml:space="preserve">Terselenggaranya pembinaan pasca program pemberdayaan eks PNPM</t>
  </si>
  <si>
    <t xml:space="preserve">Pelatihan ketrampilan rias pengantin bagi masyarakat</t>
  </si>
  <si>
    <t xml:space="preserve">Pembinaan Kelompok Adat dan Budaya</t>
  </si>
  <si>
    <t xml:space="preserve">Terselenggaranya pembinaan bagi kelompok adat dan budaya</t>
  </si>
  <si>
    <t xml:space="preserve">org/lbg</t>
  </si>
  <si>
    <t xml:space="preserve">Penyelenggaraan Pendidikan dan Pelatihan Tenaga Teknis BP SPAM</t>
  </si>
  <si>
    <t xml:space="preserve">Terselenggaranya Pendidikan dan Pelatihan bagi kelompok BPSPAM</t>
  </si>
  <si>
    <t xml:space="preserve">keg</t>
  </si>
  <si>
    <t xml:space="preserve">Program Pengembangan Lembaga Ekonomi Pedesaan</t>
  </si>
  <si>
    <t xml:space="preserve">Pelatihan bagi kelompok ekonomi produktif</t>
  </si>
  <si>
    <t xml:space="preserve">Terselenggaranya pelatihan ekonomi produktif bagi kelompok mitra</t>
  </si>
  <si>
    <t xml:space="preserve">Pelatihan Ketrampilan Manajemen Badan Usaha Milik Desa</t>
  </si>
  <si>
    <t xml:space="preserve">Terselenggaranya Pelatihan Ketrampilan Manajemen BUMDesa</t>
  </si>
  <si>
    <t xml:space="preserve">Fasilitasi Pembentukan Badan Usaha Milik Desa </t>
  </si>
  <si>
    <t xml:space="preserve">Terbentuknya Badan Usaha Milik Desa</t>
  </si>
  <si>
    <t xml:space="preserve">Meningkatkan Peran Perempuan di Perdesaan dalam pembangunan</t>
  </si>
  <si>
    <t xml:space="preserve">meningkatnya peran perempuan dalam pembangunan desa.</t>
  </si>
  <si>
    <t xml:space="preserve">Tingkat partisipasi peran perempuan dalam pembangunan</t>
  </si>
  <si>
    <t xml:space="preserve">Program Peningkatan Peran Perempuan di Pedesaan</t>
  </si>
  <si>
    <t xml:space="preserve">Kegiatan 10 Program Pokok PKK</t>
  </si>
  <si>
    <t xml:space="preserve">Terlaksananya Penyelenggaraan 10 Program Pokok PKK pada 4 Pokja</t>
  </si>
  <si>
    <t xml:space="preserve">bln</t>
  </si>
  <si>
    <t xml:space="preserve">Revitalisasi Posyandu dan Rakor Pokjanal</t>
  </si>
  <si>
    <t xml:space="preserve">Terlaksananya revitalisasi lembaga Posyandu</t>
  </si>
  <si>
    <t xml:space="preserve">Meningkatkan kinerja perangkat daerah  </t>
  </si>
  <si>
    <t xml:space="preserve">Meningkatnya akuntabilitas kinerja perangkat daerah.</t>
  </si>
  <si>
    <t xml:space="preserve">Tingkat akuntabilitas kinerja Dinas Pemberdayaan Masyarakat dan Desa</t>
  </si>
  <si>
    <t xml:space="preserve">Program Pelayanan Administrasi Perkantoran.</t>
  </si>
  <si>
    <t xml:space="preserve">Kegiatan penyediaan jasa komunikasi, sumber daya air dan listrik.</t>
  </si>
  <si>
    <t xml:space="preserve">Terbayarnya pemakaian telepon, air, listrik dan jasa langganan internet</t>
  </si>
  <si>
    <t xml:space="preserve">Kegiatan penyediaan jasa administrasi keuangan.</t>
  </si>
  <si>
    <t xml:space="preserve">Terbayarnya honor pegawai PNS dan Non PNS</t>
  </si>
  <si>
    <t xml:space="preserve">org / bln</t>
  </si>
  <si>
    <t xml:space="preserve">Kegiatan penyediaan alat tulis kantor.</t>
  </si>
  <si>
    <t xml:space="preserve">Tersedianya alat tulis kantor</t>
  </si>
  <si>
    <t xml:space="preserve">Kegiatan penyediaan barang cetakan dan penggandaan.</t>
  </si>
  <si>
    <t xml:space="preserve">Tersedianya barang cetakan dan penggandaan</t>
  </si>
  <si>
    <t xml:space="preserve">Kegiatan penyediaan peralatan dan perlengkapan kantor.</t>
  </si>
  <si>
    <t xml:space="preserve">Tersedianya Peralatan dan Pelengkapan Gedung Kantor</t>
  </si>
  <si>
    <t xml:space="preserve">paket</t>
  </si>
  <si>
    <t xml:space="preserve">Kegiatan penyediaan makanan dan minuman.</t>
  </si>
  <si>
    <t xml:space="preserve">Terpenuhinya kebutuhan makan minum pegawai dan rapat-rapat</t>
  </si>
  <si>
    <t xml:space="preserve">Kegiatan rapat-rapat koordinasi dan konsultasi ke luar daerah</t>
  </si>
  <si>
    <t xml:space="preserve">Terlaksananya rapat koordinasi diluar daerah dan pembinaan ke kecamatan dan desa</t>
  </si>
  <si>
    <t xml:space="preserve">Program Peningkatan Sarana dan Prasarana Aparatur</t>
  </si>
  <si>
    <t xml:space="preserve">Kegiatan pengadaan perlengkapan gedung kantor.</t>
  </si>
  <si>
    <t xml:space="preserve">Tersedianya perlengkapan ngedung kantor</t>
  </si>
  <si>
    <t xml:space="preserve">Kegiatan pengadaan peralatan gedung kantor.</t>
  </si>
  <si>
    <t xml:space="preserve">Tersedianya peralatan gedung / kantor</t>
  </si>
  <si>
    <t xml:space="preserve">Kegiatan pengadaan mebeleur.</t>
  </si>
  <si>
    <t xml:space="preserve">Tersedianya Mebeleur kantor</t>
  </si>
  <si>
    <t xml:space="preserve">Kegiatan pemeliharaan rutin/berkala gedung kantor.</t>
  </si>
  <si>
    <t xml:space="preserve">Terpeliharanya gedung kantor </t>
  </si>
  <si>
    <t xml:space="preserve">Kegiatan pemeliharaan rutin/berkala kendaraan dinas/operasional</t>
  </si>
  <si>
    <t xml:space="preserve">Terpeliharanya kendaraan operasional</t>
  </si>
  <si>
    <t xml:space="preserve">unit</t>
  </si>
  <si>
    <t xml:space="preserve">Kegiatan pemeliharaan rutin/berkala</t>
  </si>
  <si>
    <t xml:space="preserve">Terpeliharanya gedung kantor secara rutin berkala</t>
  </si>
  <si>
    <t xml:space="preserve">Program Peningkatan Disiplin Aparatur.</t>
  </si>
  <si>
    <t xml:space="preserve">Kegiatan pengadaan pakaian dinas beserta perlengkapannya.</t>
  </si>
  <si>
    <t xml:space="preserve">Terpenuhinya / Tersedianya pakaian dinas </t>
  </si>
  <si>
    <t xml:space="preserve">stel</t>
  </si>
  <si>
    <t xml:space="preserve">Kegiatan pengadaan pakaian khusus hari-hari tertentu</t>
  </si>
  <si>
    <t xml:space="preserve">Terpenuhinya / Tersedianya pakaian khusus hari-hari tertentu</t>
  </si>
  <si>
    <t xml:space="preserve">Program Pembinaan dan Fasilitasi Pengelolaan Keuangan Desa</t>
  </si>
  <si>
    <t xml:space="preserve">Pendataan dan validasi data Pemerintah Desa dalam perhitungan DD / ADD</t>
  </si>
  <si>
    <t xml:space="preserve">Terlaksananya Validasi Data Pemerintah desa untuk perhitungan dana desa</t>
  </si>
  <si>
    <t xml:space="preserve">Program Perencanaan dan pelaporan kinerja</t>
  </si>
  <si>
    <t xml:space="preserve">Terpenuhinya dokumen perencanaan dan pelaporan kinerja </t>
  </si>
  <si>
    <t xml:space="preserve">%</t>
  </si>
  <si>
    <t xml:space="preserve">Penyusunan Renja</t>
  </si>
  <si>
    <t xml:space="preserve">Tersusunnya Dokumen Renja dan Renja Perubahan DISPERMADES</t>
  </si>
  <si>
    <t xml:space="preserve">Penyusunan Renja dan Renstra</t>
  </si>
  <si>
    <t xml:space="preserve">Tersusunnya Dokumen Renstra, Renja dan Renja Perubahan DISPERMADES</t>
  </si>
  <si>
    <t xml:space="preserve">Evaluasi Renstra</t>
  </si>
  <si>
    <t xml:space="preserve">Tersusunnya Dokumen Evaluasi Renstra DISPERMADES</t>
  </si>
  <si>
    <t xml:space="preserve">Evaluasi, Monitoring Kegiatan dan Pelaporan SAKIP</t>
  </si>
  <si>
    <t xml:space="preserve">Tersusunnya Dokumen Evaluasi Evaluasi, Monitoring Kegiatan dan Pelaporan SAKIP DISPERMADES</t>
  </si>
  <si>
    <t xml:space="preserve">Program Perencanaan Pembangunan Daerah</t>
  </si>
  <si>
    <t xml:space="preserve">Terpenuhinya dokumen perencanaan pembangunan daerah (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</numFmts>
  <fonts count="1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"/>
    </font>
    <font>
      <b val="true"/>
      <sz val="18"/>
      <color rgb="FF000000"/>
      <name val="Arial"/>
      <family val="2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sz val="13"/>
      <color rgb="FF000000"/>
      <name val="Calibri"/>
      <family val="2"/>
      <charset val="1"/>
    </font>
    <font>
      <sz val="13"/>
      <color rgb="FF000000"/>
      <name val="Bookman Old Style"/>
      <family val="1"/>
    </font>
    <font>
      <b val="true"/>
      <sz val="13"/>
      <color rgb="FF000000"/>
      <name val="Bookman Old Style"/>
      <family val="1"/>
    </font>
    <font>
      <b val="true"/>
      <sz val="13"/>
      <name val="Bookman Old Style"/>
      <family val="1"/>
    </font>
    <font>
      <sz val="13"/>
      <name val="Bookman Old Style"/>
      <family val="1"/>
    </font>
    <font>
      <sz val="11"/>
      <name val="Bookman Old Style"/>
      <family val="1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16"/>
  <sheetViews>
    <sheetView showFormulas="false" showGridLines="true" showRowColHeaders="true" showZeros="true" rightToLeft="false" tabSelected="true" showOutlineSymbols="true" defaultGridColor="true" view="pageBreakPreview" topLeftCell="C64" colorId="64" zoomScale="50" zoomScaleNormal="50" zoomScalePageLayoutView="50" workbookViewId="0">
      <selection pane="topLeft" activeCell="X68" activeCellId="0" sqref="X6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14"/>
    <col collapsed="false" customWidth="true" hidden="false" outlineLevel="0" max="3" min="3" style="0" width="19.7"/>
    <col collapsed="false" customWidth="true" hidden="false" outlineLevel="0" max="4" min="4" style="0" width="21.84"/>
    <col collapsed="false" customWidth="true" hidden="false" outlineLevel="0" max="5" min="5" style="0" width="23.99"/>
    <col collapsed="false" customWidth="true" hidden="false" outlineLevel="0" max="6" min="6" style="0" width="33.7"/>
    <col collapsed="false" customWidth="true" hidden="false" outlineLevel="0" max="7" min="7" style="1" width="12.14"/>
    <col collapsed="false" customWidth="true" hidden="false" outlineLevel="0" max="8" min="8" style="0" width="11.85"/>
    <col collapsed="false" customWidth="true" hidden="false" outlineLevel="0" max="10" min="10" style="0" width="17.99"/>
    <col collapsed="false" customWidth="true" hidden="false" outlineLevel="0" max="12" min="12" style="0" width="19.85"/>
    <col collapsed="false" customWidth="true" hidden="false" outlineLevel="0" max="13" min="13" style="0" width="9.85"/>
    <col collapsed="false" customWidth="true" hidden="false" outlineLevel="0" max="14" min="14" style="0" width="19.99"/>
    <col collapsed="false" customWidth="true" hidden="false" outlineLevel="0" max="15" min="15" style="0" width="9.85"/>
    <col collapsed="false" customWidth="true" hidden="false" outlineLevel="0" max="16" min="16" style="0" width="19.99"/>
    <col collapsed="false" customWidth="true" hidden="false" outlineLevel="0" max="17" min="17" style="0" width="9.85"/>
    <col collapsed="false" customWidth="true" hidden="false" outlineLevel="0" max="18" min="18" style="0" width="19.99"/>
    <col collapsed="false" customWidth="true" hidden="false" outlineLevel="0" max="19" min="19" style="0" width="30.99"/>
    <col collapsed="false" customWidth="true" hidden="false" outlineLevel="0" max="20" min="20" style="2" width="20.28"/>
    <col collapsed="false" customWidth="true" hidden="false" outlineLevel="0" max="21" min="21" style="3" width="17.99"/>
  </cols>
  <sheetData>
    <row r="1" customFormat="false" ht="1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5" customFormat="false" ht="16.5" hidden="false" customHeight="true" outlineLevel="0" collapsed="false">
      <c r="B5" s="5" t="s">
        <v>1</v>
      </c>
      <c r="C5" s="5" t="s">
        <v>2</v>
      </c>
      <c r="D5" s="6" t="s">
        <v>3</v>
      </c>
      <c r="E5" s="6" t="s">
        <v>4</v>
      </c>
      <c r="F5" s="6" t="s">
        <v>5</v>
      </c>
      <c r="G5" s="5" t="s">
        <v>6</v>
      </c>
      <c r="H5" s="6" t="s">
        <v>7</v>
      </c>
      <c r="I5" s="6" t="s">
        <v>8</v>
      </c>
      <c r="J5" s="6"/>
      <c r="K5" s="6"/>
      <c r="L5" s="6"/>
      <c r="M5" s="6"/>
      <c r="N5" s="6"/>
      <c r="O5" s="6"/>
      <c r="P5" s="6"/>
      <c r="Q5" s="6"/>
      <c r="R5" s="6"/>
      <c r="S5" s="5" t="s">
        <v>9</v>
      </c>
      <c r="T5" s="5"/>
      <c r="U5" s="6" t="s">
        <v>10</v>
      </c>
    </row>
    <row r="6" customFormat="false" ht="16.5" hidden="false" customHeight="false" outlineLevel="0" collapsed="false">
      <c r="B6" s="5"/>
      <c r="C6" s="5"/>
      <c r="D6" s="6"/>
      <c r="E6" s="6"/>
      <c r="F6" s="6"/>
      <c r="G6" s="5"/>
      <c r="H6" s="6"/>
      <c r="I6" s="5" t="n">
        <v>2018</v>
      </c>
      <c r="J6" s="5"/>
      <c r="K6" s="5" t="n">
        <v>2019</v>
      </c>
      <c r="L6" s="5"/>
      <c r="M6" s="5" t="n">
        <v>2020</v>
      </c>
      <c r="N6" s="5"/>
      <c r="O6" s="5" t="n">
        <v>2021</v>
      </c>
      <c r="P6" s="5"/>
      <c r="Q6" s="5" t="n">
        <v>2022</v>
      </c>
      <c r="R6" s="5"/>
      <c r="S6" s="5"/>
      <c r="T6" s="5"/>
      <c r="U6" s="6"/>
    </row>
    <row r="7" customFormat="false" ht="16.5" hidden="false" customHeight="false" outlineLevel="0" collapsed="false">
      <c r="B7" s="5"/>
      <c r="C7" s="5"/>
      <c r="D7" s="6"/>
      <c r="E7" s="6"/>
      <c r="F7" s="6"/>
      <c r="G7" s="5"/>
      <c r="H7" s="6"/>
      <c r="I7" s="5" t="s">
        <v>11</v>
      </c>
      <c r="J7" s="5" t="s">
        <v>12</v>
      </c>
      <c r="K7" s="5" t="s">
        <v>11</v>
      </c>
      <c r="L7" s="5" t="s">
        <v>12</v>
      </c>
      <c r="M7" s="5" t="s">
        <v>11</v>
      </c>
      <c r="N7" s="5" t="s">
        <v>12</v>
      </c>
      <c r="O7" s="5" t="s">
        <v>11</v>
      </c>
      <c r="P7" s="5" t="s">
        <v>12</v>
      </c>
      <c r="Q7" s="5" t="s">
        <v>11</v>
      </c>
      <c r="R7" s="5" t="s">
        <v>12</v>
      </c>
      <c r="S7" s="5" t="s">
        <v>9</v>
      </c>
      <c r="T7" s="7" t="s">
        <v>12</v>
      </c>
      <c r="U7" s="6"/>
    </row>
    <row r="8" customFormat="false" ht="17.25" hidden="false" customHeight="false" outlineLevel="0" collapsed="false">
      <c r="B8" s="8"/>
      <c r="C8" s="8"/>
      <c r="D8" s="8"/>
      <c r="E8" s="8"/>
      <c r="F8" s="8"/>
      <c r="G8" s="9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0"/>
      <c r="U8" s="11"/>
    </row>
    <row r="9" customFormat="false" ht="132" hidden="false" customHeight="false" outlineLevel="0" collapsed="false">
      <c r="B9" s="12" t="s">
        <v>13</v>
      </c>
      <c r="C9" s="12" t="s">
        <v>14</v>
      </c>
      <c r="D9" s="13" t="s">
        <v>15</v>
      </c>
      <c r="E9" s="14" t="s">
        <v>16</v>
      </c>
      <c r="F9" s="15"/>
      <c r="G9" s="16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8"/>
      <c r="U9" s="16"/>
    </row>
    <row r="10" customFormat="false" ht="82.5" hidden="false" customHeight="false" outlineLevel="0" collapsed="false">
      <c r="B10" s="15"/>
      <c r="C10" s="15"/>
      <c r="D10" s="15"/>
      <c r="E10" s="12" t="s">
        <v>17</v>
      </c>
      <c r="F10" s="12" t="s">
        <v>18</v>
      </c>
      <c r="G10" s="16" t="s">
        <v>19</v>
      </c>
      <c r="H10" s="16" t="n">
        <v>31</v>
      </c>
      <c r="I10" s="16" t="n">
        <v>5</v>
      </c>
      <c r="J10" s="19" t="n">
        <f aca="false">+I10*3000000</f>
        <v>15000000</v>
      </c>
      <c r="K10" s="16" t="n">
        <v>5</v>
      </c>
      <c r="L10" s="19" t="n">
        <f aca="false">+K10*3000000</f>
        <v>15000000</v>
      </c>
      <c r="M10" s="16" t="n">
        <v>5</v>
      </c>
      <c r="N10" s="19" t="n">
        <f aca="false">+M10*3000000</f>
        <v>15000000</v>
      </c>
      <c r="O10" s="16" t="n">
        <v>5</v>
      </c>
      <c r="P10" s="19" t="n">
        <f aca="false">+O10*3000000</f>
        <v>15000000</v>
      </c>
      <c r="Q10" s="16" t="n">
        <v>10</v>
      </c>
      <c r="R10" s="19" t="n">
        <f aca="false">+Q10*3000000</f>
        <v>30000000</v>
      </c>
      <c r="S10" s="16" t="n">
        <v>30</v>
      </c>
      <c r="T10" s="19" t="n">
        <f aca="false">+S10*3000000</f>
        <v>90000000</v>
      </c>
      <c r="U10" s="16" t="s">
        <v>20</v>
      </c>
    </row>
    <row r="11" customFormat="false" ht="264" hidden="false" customHeight="false" outlineLevel="0" collapsed="false">
      <c r="B11" s="12" t="s">
        <v>21</v>
      </c>
      <c r="C11" s="12" t="s">
        <v>22</v>
      </c>
      <c r="D11" s="12" t="s">
        <v>23</v>
      </c>
      <c r="E11" s="14" t="s">
        <v>24</v>
      </c>
      <c r="F11" s="15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9"/>
      <c r="U11" s="16"/>
    </row>
    <row r="12" customFormat="false" ht="115.5" hidden="false" customHeight="false" outlineLevel="0" collapsed="false">
      <c r="B12" s="15"/>
      <c r="C12" s="15"/>
      <c r="D12" s="15"/>
      <c r="E12" s="12" t="s">
        <v>25</v>
      </c>
      <c r="F12" s="12" t="s">
        <v>26</v>
      </c>
      <c r="G12" s="16" t="s">
        <v>19</v>
      </c>
      <c r="H12" s="16" t="n">
        <v>269</v>
      </c>
      <c r="I12" s="16" t="n">
        <v>269</v>
      </c>
      <c r="J12" s="19" t="n">
        <f aca="false">+I12*2000000</f>
        <v>538000000</v>
      </c>
      <c r="K12" s="16" t="n">
        <v>269</v>
      </c>
      <c r="L12" s="19" t="n">
        <f aca="false">+K12*2000000</f>
        <v>538000000</v>
      </c>
      <c r="M12" s="16" t="n">
        <v>269</v>
      </c>
      <c r="N12" s="19" t="n">
        <f aca="false">+M12*2000000</f>
        <v>538000000</v>
      </c>
      <c r="O12" s="16" t="n">
        <v>269</v>
      </c>
      <c r="P12" s="19" t="n">
        <f aca="false">+O12*2000000</f>
        <v>538000000</v>
      </c>
      <c r="Q12" s="16" t="n">
        <v>269</v>
      </c>
      <c r="R12" s="19" t="n">
        <f aca="false">+Q12*2000000</f>
        <v>538000000</v>
      </c>
      <c r="S12" s="16" t="n">
        <f aca="false">269*5</f>
        <v>1345</v>
      </c>
      <c r="T12" s="19" t="n">
        <f aca="false">+S12*2000000</f>
        <v>2690000000</v>
      </c>
      <c r="U12" s="16" t="s">
        <v>20</v>
      </c>
    </row>
    <row r="13" customFormat="false" ht="66" hidden="false" customHeight="false" outlineLevel="0" collapsed="false">
      <c r="B13" s="15"/>
      <c r="C13" s="15"/>
      <c r="D13" s="15"/>
      <c r="E13" s="12" t="s">
        <v>27</v>
      </c>
      <c r="F13" s="12" t="s">
        <v>28</v>
      </c>
      <c r="G13" s="16" t="s">
        <v>29</v>
      </c>
      <c r="H13" s="16" t="n">
        <v>225</v>
      </c>
      <c r="I13" s="16" t="n">
        <v>225</v>
      </c>
      <c r="J13" s="19" t="n">
        <f aca="false">+I13*2000000</f>
        <v>45000000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269</v>
      </c>
      <c r="T13" s="19" t="n">
        <f aca="false">+S13*2000000</f>
        <v>538000000</v>
      </c>
      <c r="U13" s="16" t="s">
        <v>20</v>
      </c>
    </row>
    <row r="14" customFormat="false" ht="66" hidden="false" customHeight="false" outlineLevel="0" collapsed="false">
      <c r="B14" s="15"/>
      <c r="C14" s="15"/>
      <c r="D14" s="15"/>
      <c r="E14" s="12" t="s">
        <v>30</v>
      </c>
      <c r="F14" s="12" t="s">
        <v>31</v>
      </c>
      <c r="G14" s="16" t="s">
        <v>19</v>
      </c>
      <c r="H14" s="16" t="n">
        <v>269</v>
      </c>
      <c r="I14" s="16" t="n">
        <v>269</v>
      </c>
      <c r="J14" s="19" t="n">
        <v>417000000</v>
      </c>
      <c r="K14" s="16" t="n">
        <v>269</v>
      </c>
      <c r="L14" s="19" t="n">
        <v>500000000</v>
      </c>
      <c r="M14" s="16" t="n">
        <v>269</v>
      </c>
      <c r="N14" s="19" t="n">
        <v>600000000</v>
      </c>
      <c r="O14" s="16" t="n">
        <v>269</v>
      </c>
      <c r="P14" s="19" t="n">
        <v>650000000</v>
      </c>
      <c r="Q14" s="16" t="n">
        <v>269</v>
      </c>
      <c r="R14" s="19" t="n">
        <v>650000000</v>
      </c>
      <c r="S14" s="16" t="n">
        <f aca="false">269*5</f>
        <v>1345</v>
      </c>
      <c r="T14" s="19" t="n">
        <f aca="false">+R14+P14+N14+L14+J14</f>
        <v>2817000000</v>
      </c>
      <c r="U14" s="16" t="s">
        <v>20</v>
      </c>
    </row>
    <row r="15" customFormat="false" ht="99" hidden="false" customHeight="false" outlineLevel="0" collapsed="false">
      <c r="B15" s="15"/>
      <c r="C15" s="15"/>
      <c r="D15" s="15"/>
      <c r="E15" s="12" t="s">
        <v>32</v>
      </c>
      <c r="F15" s="12" t="s">
        <v>33</v>
      </c>
      <c r="G15" s="16" t="s">
        <v>19</v>
      </c>
      <c r="H15" s="16" t="n">
        <v>269</v>
      </c>
      <c r="I15" s="16" t="n">
        <v>269</v>
      </c>
      <c r="J15" s="19" t="n">
        <v>225000000</v>
      </c>
      <c r="K15" s="16" t="n">
        <v>269</v>
      </c>
      <c r="L15" s="19" t="n">
        <v>300000000</v>
      </c>
      <c r="M15" s="16" t="n">
        <v>269</v>
      </c>
      <c r="N15" s="19" t="n">
        <v>350000000</v>
      </c>
      <c r="O15" s="16" t="n">
        <v>269</v>
      </c>
      <c r="P15" s="19" t="n">
        <v>400000000</v>
      </c>
      <c r="Q15" s="16" t="n">
        <v>269</v>
      </c>
      <c r="R15" s="19" t="n">
        <v>450000000</v>
      </c>
      <c r="S15" s="16" t="n">
        <f aca="false">269*5</f>
        <v>1345</v>
      </c>
      <c r="T15" s="19" t="n">
        <f aca="false">+R15+P15+N15+L15+J15</f>
        <v>1725000000</v>
      </c>
      <c r="U15" s="16" t="s">
        <v>20</v>
      </c>
    </row>
    <row r="16" customFormat="false" ht="99" hidden="false" customHeight="false" outlineLevel="0" collapsed="false">
      <c r="B16" s="15"/>
      <c r="C16" s="15"/>
      <c r="D16" s="15"/>
      <c r="E16" s="12" t="s">
        <v>34</v>
      </c>
      <c r="F16" s="12" t="s">
        <v>35</v>
      </c>
      <c r="G16" s="16" t="s">
        <v>19</v>
      </c>
      <c r="H16" s="16" t="n">
        <v>269</v>
      </c>
      <c r="I16" s="16" t="n">
        <v>269</v>
      </c>
      <c r="J16" s="19" t="n">
        <v>225000000</v>
      </c>
      <c r="K16" s="16" t="n">
        <v>269</v>
      </c>
      <c r="L16" s="19" t="n">
        <v>300000000</v>
      </c>
      <c r="M16" s="16" t="n">
        <v>269</v>
      </c>
      <c r="N16" s="19" t="n">
        <v>350000000</v>
      </c>
      <c r="O16" s="16" t="n">
        <v>269</v>
      </c>
      <c r="P16" s="19" t="n">
        <v>400000000</v>
      </c>
      <c r="Q16" s="16" t="n">
        <v>269</v>
      </c>
      <c r="R16" s="19" t="n">
        <v>450000000</v>
      </c>
      <c r="S16" s="16" t="n">
        <f aca="false">269*5</f>
        <v>1345</v>
      </c>
      <c r="T16" s="19" t="n">
        <f aca="false">+R16+P16+N16+L16+J16</f>
        <v>1725000000</v>
      </c>
      <c r="U16" s="16" t="s">
        <v>20</v>
      </c>
    </row>
    <row r="17" customFormat="false" ht="99" hidden="false" customHeight="false" outlineLevel="0" collapsed="false">
      <c r="B17" s="15"/>
      <c r="C17" s="15"/>
      <c r="D17" s="15"/>
      <c r="E17" s="12" t="s">
        <v>36</v>
      </c>
      <c r="F17" s="12" t="s">
        <v>37</v>
      </c>
      <c r="G17" s="16" t="s">
        <v>19</v>
      </c>
      <c r="H17" s="16" t="n">
        <v>269</v>
      </c>
      <c r="I17" s="16" t="n">
        <v>269</v>
      </c>
      <c r="J17" s="19" t="n">
        <v>250000000</v>
      </c>
      <c r="K17" s="16" t="n">
        <v>269</v>
      </c>
      <c r="L17" s="19" t="n">
        <v>300000000</v>
      </c>
      <c r="M17" s="16" t="n">
        <v>269</v>
      </c>
      <c r="N17" s="19" t="n">
        <v>350000000</v>
      </c>
      <c r="O17" s="16" t="n">
        <v>269</v>
      </c>
      <c r="P17" s="19" t="n">
        <v>400000000</v>
      </c>
      <c r="Q17" s="16" t="n">
        <v>269</v>
      </c>
      <c r="R17" s="19" t="n">
        <v>450000000</v>
      </c>
      <c r="S17" s="16" t="n">
        <f aca="false">269*5</f>
        <v>1345</v>
      </c>
      <c r="T17" s="19" t="n">
        <f aca="false">+R17+P17+N17+L17+J17</f>
        <v>1750000000</v>
      </c>
      <c r="U17" s="16" t="s">
        <v>20</v>
      </c>
    </row>
    <row r="18" customFormat="false" ht="115.5" hidden="false" customHeight="false" outlineLevel="0" collapsed="false">
      <c r="B18" s="15"/>
      <c r="C18" s="15"/>
      <c r="D18" s="15"/>
      <c r="E18" s="14" t="s">
        <v>38</v>
      </c>
      <c r="F18" s="15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9"/>
      <c r="U18" s="16"/>
    </row>
    <row r="19" customFormat="false" ht="115.5" hidden="false" customHeight="false" outlineLevel="0" collapsed="false">
      <c r="B19" s="15"/>
      <c r="C19" s="15"/>
      <c r="D19" s="15"/>
      <c r="E19" s="12" t="s">
        <v>39</v>
      </c>
      <c r="F19" s="12" t="s">
        <v>40</v>
      </c>
      <c r="G19" s="16" t="s">
        <v>41</v>
      </c>
      <c r="H19" s="16" t="n">
        <v>284</v>
      </c>
      <c r="I19" s="16" t="n">
        <v>284</v>
      </c>
      <c r="J19" s="19" t="n">
        <v>50000000</v>
      </c>
      <c r="K19" s="16" t="n">
        <v>284</v>
      </c>
      <c r="L19" s="19" t="n">
        <v>50000000</v>
      </c>
      <c r="M19" s="16" t="n">
        <v>284</v>
      </c>
      <c r="N19" s="19" t="n">
        <v>50000000</v>
      </c>
      <c r="O19" s="16" t="n">
        <v>284</v>
      </c>
      <c r="P19" s="19" t="n">
        <v>50000000</v>
      </c>
      <c r="Q19" s="16" t="n">
        <v>284</v>
      </c>
      <c r="R19" s="19" t="n">
        <v>50000000</v>
      </c>
      <c r="S19" s="16" t="n">
        <f aca="false">284*5</f>
        <v>1420</v>
      </c>
      <c r="T19" s="19" t="n">
        <v>250000000</v>
      </c>
      <c r="U19" s="16" t="s">
        <v>20</v>
      </c>
    </row>
    <row r="20" customFormat="false" ht="99" hidden="false" customHeight="false" outlineLevel="0" collapsed="false">
      <c r="B20" s="15"/>
      <c r="C20" s="15"/>
      <c r="D20" s="15"/>
      <c r="E20" s="12" t="s">
        <v>42</v>
      </c>
      <c r="F20" s="12" t="s">
        <v>43</v>
      </c>
      <c r="G20" s="16" t="s">
        <v>44</v>
      </c>
      <c r="H20" s="16" t="n">
        <v>269</v>
      </c>
      <c r="I20" s="16" t="n">
        <v>269</v>
      </c>
      <c r="J20" s="19" t="n">
        <v>100000000</v>
      </c>
      <c r="K20" s="16" t="n">
        <v>269</v>
      </c>
      <c r="L20" s="19" t="n">
        <v>100000000</v>
      </c>
      <c r="M20" s="16" t="n">
        <v>269</v>
      </c>
      <c r="N20" s="19" t="n">
        <v>100000000</v>
      </c>
      <c r="O20" s="16" t="n">
        <v>269</v>
      </c>
      <c r="P20" s="19" t="n">
        <v>100000000</v>
      </c>
      <c r="Q20" s="16" t="n">
        <v>269</v>
      </c>
      <c r="R20" s="19" t="n">
        <v>100000000</v>
      </c>
      <c r="S20" s="16" t="n">
        <f aca="false">269*5</f>
        <v>1345</v>
      </c>
      <c r="T20" s="19" t="n">
        <v>500000000</v>
      </c>
      <c r="U20" s="16" t="s">
        <v>20</v>
      </c>
    </row>
    <row r="21" customFormat="false" ht="49.5" hidden="false" customHeight="false" outlineLevel="0" collapsed="false">
      <c r="B21" s="15"/>
      <c r="C21" s="15"/>
      <c r="D21" s="15"/>
      <c r="E21" s="12" t="s">
        <v>45</v>
      </c>
      <c r="F21" s="12" t="s">
        <v>46</v>
      </c>
      <c r="G21" s="16" t="s">
        <v>44</v>
      </c>
      <c r="H21" s="16" t="n">
        <v>269</v>
      </c>
      <c r="I21" s="16" t="n">
        <v>97</v>
      </c>
      <c r="J21" s="19" t="n">
        <v>75000000</v>
      </c>
      <c r="K21" s="16" t="n">
        <v>172</v>
      </c>
      <c r="L21" s="19" t="n">
        <v>125000000</v>
      </c>
      <c r="M21" s="16" t="n">
        <v>0</v>
      </c>
      <c r="N21" s="19" t="n">
        <v>0</v>
      </c>
      <c r="O21" s="16" t="n">
        <v>0</v>
      </c>
      <c r="P21" s="19" t="n">
        <v>0</v>
      </c>
      <c r="Q21" s="16" t="n">
        <v>0</v>
      </c>
      <c r="R21" s="19" t="n">
        <v>0</v>
      </c>
      <c r="S21" s="16" t="n">
        <v>269</v>
      </c>
      <c r="T21" s="19" t="n">
        <v>200000000</v>
      </c>
      <c r="U21" s="16" t="s">
        <v>20</v>
      </c>
    </row>
    <row r="22" customFormat="false" ht="49.5" hidden="false" customHeight="false" outlineLevel="0" collapsed="false">
      <c r="B22" s="15"/>
      <c r="C22" s="15"/>
      <c r="D22" s="15"/>
      <c r="E22" s="12" t="s">
        <v>47</v>
      </c>
      <c r="F22" s="12" t="s">
        <v>48</v>
      </c>
      <c r="G22" s="16" t="s">
        <v>49</v>
      </c>
      <c r="H22" s="16" t="n">
        <v>269</v>
      </c>
      <c r="I22" s="16" t="n">
        <v>269</v>
      </c>
      <c r="J22" s="19" t="n">
        <f aca="false">+I22*2000000</f>
        <v>538000000</v>
      </c>
      <c r="K22" s="16" t="n">
        <v>269</v>
      </c>
      <c r="L22" s="19" t="n">
        <f aca="false">+K22*2000000</f>
        <v>538000000</v>
      </c>
      <c r="M22" s="16" t="n">
        <v>269</v>
      </c>
      <c r="N22" s="19" t="n">
        <f aca="false">+M22*2000000</f>
        <v>538000000</v>
      </c>
      <c r="O22" s="16" t="n">
        <v>269</v>
      </c>
      <c r="P22" s="19" t="n">
        <f aca="false">+O22*2000000</f>
        <v>538000000</v>
      </c>
      <c r="Q22" s="16" t="n">
        <v>269</v>
      </c>
      <c r="R22" s="19" t="n">
        <f aca="false">+Q22*2000000</f>
        <v>538000000</v>
      </c>
      <c r="S22" s="16" t="n">
        <f aca="false">269*5</f>
        <v>1345</v>
      </c>
      <c r="T22" s="19" t="n">
        <f aca="false">+R22*5</f>
        <v>2690000000</v>
      </c>
      <c r="U22" s="16" t="s">
        <v>20</v>
      </c>
    </row>
    <row r="23" customFormat="false" ht="49.5" hidden="false" customHeight="false" outlineLevel="0" collapsed="false">
      <c r="B23" s="15"/>
      <c r="C23" s="15"/>
      <c r="D23" s="15"/>
      <c r="E23" s="12" t="s">
        <v>50</v>
      </c>
      <c r="F23" s="12" t="s">
        <v>51</v>
      </c>
      <c r="G23" s="16" t="s">
        <v>49</v>
      </c>
      <c r="H23" s="16" t="n">
        <v>269</v>
      </c>
      <c r="I23" s="16" t="n">
        <v>269</v>
      </c>
      <c r="J23" s="19" t="n">
        <f aca="false">+I23*2000000</f>
        <v>538000000</v>
      </c>
      <c r="K23" s="16" t="n">
        <v>269</v>
      </c>
      <c r="L23" s="19" t="n">
        <f aca="false">+K23*2000000</f>
        <v>538000000</v>
      </c>
      <c r="M23" s="16" t="n">
        <v>269</v>
      </c>
      <c r="N23" s="19" t="n">
        <f aca="false">+M23*2000000</f>
        <v>538000000</v>
      </c>
      <c r="O23" s="16" t="n">
        <v>269</v>
      </c>
      <c r="P23" s="19" t="n">
        <f aca="false">+O23*2000000</f>
        <v>538000000</v>
      </c>
      <c r="Q23" s="16" t="n">
        <v>269</v>
      </c>
      <c r="R23" s="19" t="n">
        <f aca="false">+Q23*2000000</f>
        <v>538000000</v>
      </c>
      <c r="S23" s="16" t="n">
        <f aca="false">269*5</f>
        <v>1345</v>
      </c>
      <c r="T23" s="19" t="n">
        <f aca="false">+R23*5</f>
        <v>2690000000</v>
      </c>
      <c r="U23" s="16" t="s">
        <v>20</v>
      </c>
    </row>
    <row r="24" customFormat="false" ht="66" hidden="false" customHeight="false" outlineLevel="0" collapsed="false">
      <c r="B24" s="15"/>
      <c r="C24" s="15"/>
      <c r="D24" s="15"/>
      <c r="E24" s="12" t="s">
        <v>52</v>
      </c>
      <c r="F24" s="12" t="s">
        <v>53</v>
      </c>
      <c r="G24" s="16" t="s">
        <v>54</v>
      </c>
      <c r="H24" s="16" t="n">
        <v>284</v>
      </c>
      <c r="I24" s="16" t="n">
        <v>284</v>
      </c>
      <c r="J24" s="19" t="n">
        <v>132000000</v>
      </c>
      <c r="K24" s="16" t="n">
        <v>284</v>
      </c>
      <c r="L24" s="19" t="n">
        <v>150000000</v>
      </c>
      <c r="M24" s="16" t="n">
        <v>284</v>
      </c>
      <c r="N24" s="19" t="n">
        <v>150000000</v>
      </c>
      <c r="O24" s="16" t="n">
        <v>284</v>
      </c>
      <c r="P24" s="19" t="n">
        <v>150000000</v>
      </c>
      <c r="Q24" s="16" t="n">
        <v>284</v>
      </c>
      <c r="R24" s="19" t="n">
        <v>150000000</v>
      </c>
      <c r="S24" s="16" t="n">
        <f aca="false">269*5</f>
        <v>1345</v>
      </c>
      <c r="T24" s="19" t="n">
        <f aca="false">+R24+P24+N24+L24+J24</f>
        <v>732000000</v>
      </c>
      <c r="U24" s="16" t="s">
        <v>20</v>
      </c>
    </row>
    <row r="25" customFormat="false" ht="82.5" hidden="false" customHeight="false" outlineLevel="0" collapsed="false">
      <c r="B25" s="15"/>
      <c r="C25" s="15"/>
      <c r="D25" s="15"/>
      <c r="E25" s="12" t="s">
        <v>55</v>
      </c>
      <c r="F25" s="12" t="s">
        <v>56</v>
      </c>
      <c r="G25" s="16" t="s">
        <v>57</v>
      </c>
      <c r="H25" s="16" t="n">
        <v>269</v>
      </c>
      <c r="I25" s="16" t="n">
        <v>269</v>
      </c>
      <c r="J25" s="19" t="n">
        <v>50000000</v>
      </c>
      <c r="K25" s="16" t="n">
        <v>269</v>
      </c>
      <c r="L25" s="19" t="n">
        <v>50000000</v>
      </c>
      <c r="M25" s="16" t="n">
        <v>269</v>
      </c>
      <c r="N25" s="19" t="n">
        <v>50000000</v>
      </c>
      <c r="O25" s="16" t="n">
        <v>269</v>
      </c>
      <c r="P25" s="19" t="n">
        <v>50000000</v>
      </c>
      <c r="Q25" s="16" t="n">
        <v>269</v>
      </c>
      <c r="R25" s="19" t="n">
        <v>50000000</v>
      </c>
      <c r="S25" s="16" t="n">
        <f aca="false">269*5</f>
        <v>1345</v>
      </c>
      <c r="T25" s="19" t="n">
        <f aca="false">+R25*5</f>
        <v>250000000</v>
      </c>
      <c r="U25" s="16" t="s">
        <v>20</v>
      </c>
    </row>
    <row r="26" customFormat="false" ht="82.5" hidden="false" customHeight="false" outlineLevel="0" collapsed="false">
      <c r="B26" s="15"/>
      <c r="C26" s="15"/>
      <c r="D26" s="15"/>
      <c r="E26" s="12" t="s">
        <v>58</v>
      </c>
      <c r="F26" s="12" t="s">
        <v>59</v>
      </c>
      <c r="G26" s="16" t="s">
        <v>44</v>
      </c>
      <c r="H26" s="16" t="n">
        <v>15</v>
      </c>
      <c r="I26" s="16" t="n">
        <v>3</v>
      </c>
      <c r="J26" s="19" t="n">
        <v>60000000</v>
      </c>
      <c r="K26" s="16" t="n">
        <v>3</v>
      </c>
      <c r="L26" s="19" t="n">
        <v>60000000</v>
      </c>
      <c r="M26" s="16" t="n">
        <v>3</v>
      </c>
      <c r="N26" s="19" t="n">
        <v>60000000</v>
      </c>
      <c r="O26" s="16" t="n">
        <v>3</v>
      </c>
      <c r="P26" s="19" t="n">
        <v>60000000</v>
      </c>
      <c r="Q26" s="16" t="n">
        <v>3</v>
      </c>
      <c r="R26" s="19" t="n">
        <v>60000000</v>
      </c>
      <c r="S26" s="16" t="n">
        <v>15</v>
      </c>
      <c r="T26" s="19" t="n">
        <f aca="false">60000000*5</f>
        <v>300000000</v>
      </c>
      <c r="U26" s="16" t="s">
        <v>20</v>
      </c>
    </row>
    <row r="27" customFormat="false" ht="99" hidden="false" customHeight="false" outlineLevel="0" collapsed="false">
      <c r="B27" s="15"/>
      <c r="C27" s="15"/>
      <c r="D27" s="15"/>
      <c r="E27" s="12" t="s">
        <v>60</v>
      </c>
      <c r="F27" s="12" t="s">
        <v>61</v>
      </c>
      <c r="G27" s="16" t="s">
        <v>41</v>
      </c>
      <c r="H27" s="16"/>
      <c r="I27" s="16" t="n">
        <v>5</v>
      </c>
      <c r="J27" s="19" t="n">
        <v>50000000</v>
      </c>
      <c r="K27" s="16" t="n">
        <v>8</v>
      </c>
      <c r="L27" s="19" t="n">
        <v>75000000</v>
      </c>
      <c r="M27" s="16" t="n">
        <v>10</v>
      </c>
      <c r="N27" s="19" t="n">
        <v>100000000</v>
      </c>
      <c r="O27" s="16" t="n">
        <v>10</v>
      </c>
      <c r="P27" s="19" t="n">
        <v>125000000</v>
      </c>
      <c r="Q27" s="16" t="n">
        <v>5</v>
      </c>
      <c r="R27" s="19" t="n">
        <v>150000000</v>
      </c>
      <c r="S27" s="16" t="n">
        <f aca="false">+I27+K27+M27+O27+Q27</f>
        <v>38</v>
      </c>
      <c r="T27" s="19" t="n">
        <f aca="false">+R27+P27+N27+L27+J27</f>
        <v>500000000</v>
      </c>
      <c r="U27" s="16" t="s">
        <v>20</v>
      </c>
    </row>
    <row r="28" customFormat="false" ht="148.5" hidden="false" customHeight="false" outlineLevel="0" collapsed="false">
      <c r="B28" s="12" t="s">
        <v>62</v>
      </c>
      <c r="C28" s="12" t="s">
        <v>63</v>
      </c>
      <c r="D28" s="12" t="s">
        <v>64</v>
      </c>
      <c r="E28" s="14" t="s">
        <v>65</v>
      </c>
      <c r="F28" s="15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9"/>
      <c r="U28" s="16"/>
    </row>
    <row r="29" customFormat="false" ht="82.5" hidden="false" customHeight="false" outlineLevel="0" collapsed="false">
      <c r="B29" s="15"/>
      <c r="C29" s="15"/>
      <c r="D29" s="15"/>
      <c r="E29" s="12" t="s">
        <v>66</v>
      </c>
      <c r="F29" s="12" t="s">
        <v>67</v>
      </c>
      <c r="G29" s="16" t="s">
        <v>44</v>
      </c>
      <c r="H29" s="16" t="n">
        <v>269</v>
      </c>
      <c r="I29" s="16" t="n">
        <v>269</v>
      </c>
      <c r="J29" s="19" t="n">
        <v>10000000</v>
      </c>
      <c r="K29" s="16" t="n">
        <v>269</v>
      </c>
      <c r="L29" s="19" t="n">
        <v>20000000</v>
      </c>
      <c r="M29" s="16" t="n">
        <v>269</v>
      </c>
      <c r="N29" s="19" t="n">
        <v>30000000</v>
      </c>
      <c r="O29" s="16" t="n">
        <v>269</v>
      </c>
      <c r="P29" s="19" t="n">
        <v>35000000</v>
      </c>
      <c r="Q29" s="16" t="n">
        <v>269</v>
      </c>
      <c r="R29" s="19" t="n">
        <v>40000000</v>
      </c>
      <c r="S29" s="16" t="n">
        <f aca="false">+Q29*5</f>
        <v>1345</v>
      </c>
      <c r="T29" s="19" t="n">
        <v>135000000</v>
      </c>
      <c r="U29" s="16" t="s">
        <v>20</v>
      </c>
    </row>
    <row r="30" customFormat="false" ht="66" hidden="false" customHeight="false" outlineLevel="0" collapsed="false">
      <c r="B30" s="15"/>
      <c r="C30" s="15"/>
      <c r="D30" s="15"/>
      <c r="E30" s="12" t="s">
        <v>68</v>
      </c>
      <c r="F30" s="12" t="s">
        <v>69</v>
      </c>
      <c r="G30" s="16" t="s">
        <v>70</v>
      </c>
      <c r="H30" s="16" t="s">
        <v>71</v>
      </c>
      <c r="I30" s="16" t="n">
        <v>100</v>
      </c>
      <c r="J30" s="19" t="n">
        <v>47000000</v>
      </c>
      <c r="K30" s="16" t="n">
        <v>100</v>
      </c>
      <c r="L30" s="19" t="n">
        <v>50000000</v>
      </c>
      <c r="M30" s="16" t="n">
        <v>100</v>
      </c>
      <c r="N30" s="19" t="n">
        <v>55000000</v>
      </c>
      <c r="O30" s="16" t="n">
        <v>100</v>
      </c>
      <c r="P30" s="19" t="n">
        <v>60000000</v>
      </c>
      <c r="Q30" s="16" t="n">
        <v>100</v>
      </c>
      <c r="R30" s="19" t="n">
        <v>65000000</v>
      </c>
      <c r="S30" s="16" t="n">
        <v>500</v>
      </c>
      <c r="T30" s="19" t="n">
        <f aca="false">+R30+P30+N30+L30+J30</f>
        <v>277000000</v>
      </c>
      <c r="U30" s="16" t="s">
        <v>20</v>
      </c>
    </row>
    <row r="31" customFormat="false" ht="33" hidden="false" customHeight="false" outlineLevel="0" collapsed="false">
      <c r="B31" s="15"/>
      <c r="C31" s="15"/>
      <c r="D31" s="15"/>
      <c r="E31" s="12" t="s">
        <v>72</v>
      </c>
      <c r="F31" s="12" t="s">
        <v>73</v>
      </c>
      <c r="G31" s="16" t="s">
        <v>19</v>
      </c>
      <c r="H31" s="16" t="s">
        <v>71</v>
      </c>
      <c r="I31" s="16" t="n">
        <v>100</v>
      </c>
      <c r="J31" s="16" t="s">
        <v>71</v>
      </c>
      <c r="K31" s="16" t="n">
        <v>100</v>
      </c>
      <c r="L31" s="19" t="n">
        <v>50000000</v>
      </c>
      <c r="M31" s="16" t="n">
        <v>100</v>
      </c>
      <c r="N31" s="19" t="n">
        <v>60000000</v>
      </c>
      <c r="O31" s="16" t="n">
        <v>100</v>
      </c>
      <c r="P31" s="19" t="n">
        <v>70000000</v>
      </c>
      <c r="Q31" s="16" t="n">
        <v>100</v>
      </c>
      <c r="R31" s="19" t="n">
        <v>80000000</v>
      </c>
      <c r="S31" s="16" t="n">
        <v>400</v>
      </c>
      <c r="T31" s="19" t="n">
        <f aca="false">+L31+N31+P31+R31</f>
        <v>260000000</v>
      </c>
      <c r="U31" s="16" t="s">
        <v>20</v>
      </c>
    </row>
    <row r="32" customFormat="false" ht="82.5" hidden="false" customHeight="false" outlineLevel="0" collapsed="false">
      <c r="B32" s="15"/>
      <c r="C32" s="15"/>
      <c r="D32" s="15"/>
      <c r="E32" s="12" t="s">
        <v>74</v>
      </c>
      <c r="F32" s="12" t="s">
        <v>75</v>
      </c>
      <c r="G32" s="16" t="s">
        <v>19</v>
      </c>
      <c r="H32" s="16" t="s">
        <v>71</v>
      </c>
      <c r="I32" s="16" t="n">
        <v>40</v>
      </c>
      <c r="J32" s="19" t="n">
        <v>72000000</v>
      </c>
      <c r="K32" s="16" t="n">
        <v>40</v>
      </c>
      <c r="L32" s="19" t="n">
        <v>75000000</v>
      </c>
      <c r="M32" s="16" t="n">
        <v>40</v>
      </c>
      <c r="N32" s="19" t="n">
        <v>80000000</v>
      </c>
      <c r="O32" s="16" t="n">
        <v>40</v>
      </c>
      <c r="P32" s="19" t="n">
        <v>85000000</v>
      </c>
      <c r="Q32" s="16" t="n">
        <v>40</v>
      </c>
      <c r="R32" s="19" t="n">
        <v>90000000</v>
      </c>
      <c r="S32" s="16" t="n">
        <f aca="false">+I32+K32+M32+O32+Q32</f>
        <v>200</v>
      </c>
      <c r="T32" s="19" t="n">
        <f aca="false">+R32+P32+N32+L32+J32</f>
        <v>402000000</v>
      </c>
      <c r="U32" s="16" t="s">
        <v>20</v>
      </c>
    </row>
    <row r="33" customFormat="false" ht="82.5" hidden="false" customHeight="false" outlineLevel="0" collapsed="false">
      <c r="B33" s="15"/>
      <c r="C33" s="15"/>
      <c r="D33" s="15"/>
      <c r="E33" s="12" t="s">
        <v>76</v>
      </c>
      <c r="F33" s="12" t="s">
        <v>77</v>
      </c>
      <c r="G33" s="16" t="s">
        <v>19</v>
      </c>
      <c r="H33" s="16" t="s">
        <v>71</v>
      </c>
      <c r="I33" s="16" t="n">
        <v>96</v>
      </c>
      <c r="J33" s="19" t="n">
        <v>39500000</v>
      </c>
      <c r="K33" s="16" t="n">
        <v>96</v>
      </c>
      <c r="L33" s="19" t="n">
        <v>45000000</v>
      </c>
      <c r="M33" s="16" t="n">
        <v>96</v>
      </c>
      <c r="N33" s="19" t="n">
        <v>50000000</v>
      </c>
      <c r="O33" s="16" t="n">
        <v>96</v>
      </c>
      <c r="P33" s="19" t="n">
        <v>55000000</v>
      </c>
      <c r="Q33" s="16" t="n">
        <v>96</v>
      </c>
      <c r="R33" s="19" t="n">
        <v>60000000</v>
      </c>
      <c r="S33" s="16" t="n">
        <f aca="false">+Q33*5</f>
        <v>480</v>
      </c>
      <c r="T33" s="19" t="n">
        <f aca="false">+R33+P33+N33+L33+J33</f>
        <v>249500000</v>
      </c>
      <c r="U33" s="16" t="s">
        <v>20</v>
      </c>
    </row>
    <row r="34" customFormat="false" ht="66" hidden="false" customHeight="false" outlineLevel="0" collapsed="false">
      <c r="B34" s="15"/>
      <c r="C34" s="15"/>
      <c r="D34" s="15"/>
      <c r="E34" s="12" t="s">
        <v>78</v>
      </c>
      <c r="F34" s="12" t="s">
        <v>79</v>
      </c>
      <c r="G34" s="16" t="s">
        <v>57</v>
      </c>
      <c r="H34" s="16" t="n">
        <v>21</v>
      </c>
      <c r="I34" s="16" t="n">
        <v>21</v>
      </c>
      <c r="J34" s="19" t="n">
        <v>43500000</v>
      </c>
      <c r="K34" s="16" t="n">
        <v>21</v>
      </c>
      <c r="L34" s="19" t="n">
        <v>45000000</v>
      </c>
      <c r="M34" s="16" t="n">
        <v>21</v>
      </c>
      <c r="N34" s="19" t="n">
        <v>50000000</v>
      </c>
      <c r="O34" s="16" t="n">
        <v>21</v>
      </c>
      <c r="P34" s="19" t="n">
        <v>55000000</v>
      </c>
      <c r="Q34" s="16" t="n">
        <v>21</v>
      </c>
      <c r="R34" s="19" t="n">
        <v>60000000</v>
      </c>
      <c r="S34" s="16" t="n">
        <f aca="false">21*5</f>
        <v>105</v>
      </c>
      <c r="T34" s="19" t="n">
        <f aca="false">+R34+P34+N34+L34+J34</f>
        <v>253500000</v>
      </c>
      <c r="U34" s="16" t="s">
        <v>20</v>
      </c>
    </row>
    <row r="35" customFormat="false" ht="66" hidden="false" customHeight="false" outlineLevel="0" collapsed="false">
      <c r="B35" s="15"/>
      <c r="C35" s="15"/>
      <c r="D35" s="15"/>
      <c r="E35" s="12" t="s">
        <v>80</v>
      </c>
      <c r="F35" s="12" t="s">
        <v>75</v>
      </c>
      <c r="G35" s="16" t="s">
        <v>19</v>
      </c>
      <c r="H35" s="16" t="s">
        <v>71</v>
      </c>
      <c r="I35" s="16" t="n">
        <v>20</v>
      </c>
      <c r="J35" s="19" t="n">
        <v>56000000</v>
      </c>
      <c r="K35" s="16" t="n">
        <v>20</v>
      </c>
      <c r="L35" s="19" t="n">
        <v>60000000</v>
      </c>
      <c r="M35" s="16" t="n">
        <v>20</v>
      </c>
      <c r="N35" s="19" t="n">
        <v>65000000</v>
      </c>
      <c r="O35" s="16" t="n">
        <v>20</v>
      </c>
      <c r="P35" s="19" t="n">
        <v>70000000</v>
      </c>
      <c r="Q35" s="16" t="n">
        <v>20</v>
      </c>
      <c r="R35" s="19" t="n">
        <v>75000000</v>
      </c>
      <c r="S35" s="16" t="n">
        <f aca="false">20*5</f>
        <v>100</v>
      </c>
      <c r="T35" s="19" t="n">
        <f aca="false">+R35+P35+N35+L35+J35</f>
        <v>326000000</v>
      </c>
      <c r="U35" s="16" t="s">
        <v>20</v>
      </c>
    </row>
    <row r="36" customFormat="false" ht="66" hidden="false" customHeight="false" outlineLevel="0" collapsed="false">
      <c r="B36" s="15"/>
      <c r="C36" s="15"/>
      <c r="D36" s="15"/>
      <c r="E36" s="12" t="s">
        <v>81</v>
      </c>
      <c r="F36" s="12" t="s">
        <v>82</v>
      </c>
      <c r="G36" s="16" t="s">
        <v>83</v>
      </c>
      <c r="H36" s="16" t="s">
        <v>71</v>
      </c>
      <c r="I36" s="16" t="n">
        <v>80</v>
      </c>
      <c r="J36" s="19" t="n">
        <v>23000000</v>
      </c>
      <c r="K36" s="16" t="n">
        <v>85</v>
      </c>
      <c r="L36" s="19" t="n">
        <v>27500000</v>
      </c>
      <c r="M36" s="16" t="n">
        <v>90</v>
      </c>
      <c r="N36" s="19" t="n">
        <v>30000000</v>
      </c>
      <c r="O36" s="16" t="n">
        <v>95</v>
      </c>
      <c r="P36" s="19" t="n">
        <v>35000000</v>
      </c>
      <c r="Q36" s="16" t="n">
        <v>100</v>
      </c>
      <c r="R36" s="19" t="n">
        <v>40000000</v>
      </c>
      <c r="S36" s="16" t="n">
        <f aca="false">+I36+K36+M36+O36+Q36</f>
        <v>450</v>
      </c>
      <c r="T36" s="19" t="n">
        <f aca="false">+R36+P36+N36+L36+J36</f>
        <v>155500000</v>
      </c>
      <c r="U36" s="16" t="s">
        <v>20</v>
      </c>
    </row>
    <row r="37" customFormat="false" ht="66" hidden="false" customHeight="false" outlineLevel="0" collapsed="false">
      <c r="B37" s="15"/>
      <c r="C37" s="15"/>
      <c r="D37" s="15"/>
      <c r="E37" s="12" t="s">
        <v>84</v>
      </c>
      <c r="F37" s="12" t="s">
        <v>85</v>
      </c>
      <c r="G37" s="16" t="s">
        <v>86</v>
      </c>
      <c r="H37" s="16" t="s">
        <v>71</v>
      </c>
      <c r="I37" s="16" t="n">
        <v>2</v>
      </c>
      <c r="J37" s="19" t="n">
        <v>43000000</v>
      </c>
      <c r="K37" s="16" t="n">
        <v>2</v>
      </c>
      <c r="L37" s="19" t="n">
        <v>45000000</v>
      </c>
      <c r="M37" s="16" t="n">
        <v>2</v>
      </c>
      <c r="N37" s="19" t="n">
        <v>50000000</v>
      </c>
      <c r="O37" s="16" t="n">
        <v>2</v>
      </c>
      <c r="P37" s="19" t="n">
        <v>55000000</v>
      </c>
      <c r="Q37" s="16" t="n">
        <v>2</v>
      </c>
      <c r="R37" s="19" t="n">
        <v>60000000</v>
      </c>
      <c r="S37" s="16" t="n">
        <v>10</v>
      </c>
      <c r="T37" s="19" t="n">
        <f aca="false">+R37+P37+N37+L37+J37</f>
        <v>253000000</v>
      </c>
      <c r="U37" s="16" t="s">
        <v>20</v>
      </c>
    </row>
    <row r="38" customFormat="false" ht="82.5" hidden="false" customHeight="false" outlineLevel="0" collapsed="false">
      <c r="B38" s="15"/>
      <c r="C38" s="15"/>
      <c r="D38" s="15"/>
      <c r="E38" s="14" t="s">
        <v>87</v>
      </c>
      <c r="F38" s="15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9"/>
      <c r="U38" s="16"/>
    </row>
    <row r="39" customFormat="false" ht="66" hidden="false" customHeight="false" outlineLevel="0" collapsed="false">
      <c r="B39" s="15"/>
      <c r="C39" s="15"/>
      <c r="D39" s="15"/>
      <c r="E39" s="12" t="s">
        <v>88</v>
      </c>
      <c r="F39" s="12" t="s">
        <v>89</v>
      </c>
      <c r="G39" s="16" t="s">
        <v>86</v>
      </c>
      <c r="H39" s="16" t="s">
        <v>71</v>
      </c>
      <c r="I39" s="16" t="s">
        <v>71</v>
      </c>
      <c r="J39" s="16" t="s">
        <v>71</v>
      </c>
      <c r="K39" s="16" t="n">
        <v>2</v>
      </c>
      <c r="L39" s="19" t="n">
        <v>50000000</v>
      </c>
      <c r="M39" s="16" t="n">
        <v>2</v>
      </c>
      <c r="N39" s="19" t="n">
        <v>75000000</v>
      </c>
      <c r="O39" s="16" t="n">
        <v>2</v>
      </c>
      <c r="P39" s="19" t="n">
        <v>100000000</v>
      </c>
      <c r="Q39" s="16" t="n">
        <v>2</v>
      </c>
      <c r="R39" s="19" t="n">
        <v>125000000</v>
      </c>
      <c r="S39" s="16" t="n">
        <v>8</v>
      </c>
      <c r="T39" s="19" t="n">
        <f aca="false">+R39+P39+N39+L39</f>
        <v>350000000</v>
      </c>
      <c r="U39" s="16" t="s">
        <v>20</v>
      </c>
    </row>
    <row r="40" customFormat="false" ht="82.5" hidden="false" customHeight="false" outlineLevel="0" collapsed="false">
      <c r="B40" s="15"/>
      <c r="C40" s="15"/>
      <c r="D40" s="15"/>
      <c r="E40" s="12" t="s">
        <v>90</v>
      </c>
      <c r="F40" s="12" t="s">
        <v>91</v>
      </c>
      <c r="G40" s="16" t="s">
        <v>49</v>
      </c>
      <c r="H40" s="16" t="n">
        <v>269</v>
      </c>
      <c r="I40" s="16" t="n">
        <v>30</v>
      </c>
      <c r="J40" s="19" t="n">
        <v>35000000</v>
      </c>
      <c r="K40" s="16" t="n">
        <v>60</v>
      </c>
      <c r="L40" s="19" t="n">
        <v>75000000</v>
      </c>
      <c r="M40" s="16" t="n">
        <v>60</v>
      </c>
      <c r="N40" s="19" t="n">
        <v>100000000</v>
      </c>
      <c r="O40" s="16" t="n">
        <v>60</v>
      </c>
      <c r="P40" s="19" t="n">
        <v>125000000</v>
      </c>
      <c r="Q40" s="16" t="n">
        <v>59</v>
      </c>
      <c r="R40" s="19" t="n">
        <v>125000000</v>
      </c>
      <c r="S40" s="16" t="n">
        <v>269</v>
      </c>
      <c r="T40" s="19" t="n">
        <f aca="false">+R40+P40+N40+L40+J40</f>
        <v>460000000</v>
      </c>
      <c r="U40" s="16" t="s">
        <v>20</v>
      </c>
    </row>
    <row r="41" customFormat="false" ht="66" hidden="false" customHeight="false" outlineLevel="0" collapsed="false">
      <c r="B41" s="15"/>
      <c r="C41" s="15"/>
      <c r="D41" s="15"/>
      <c r="E41" s="12" t="s">
        <v>92</v>
      </c>
      <c r="F41" s="12" t="s">
        <v>93</v>
      </c>
      <c r="G41" s="16" t="s">
        <v>49</v>
      </c>
      <c r="H41" s="16" t="n">
        <v>143</v>
      </c>
      <c r="I41" s="16" t="n">
        <v>45</v>
      </c>
      <c r="J41" s="19" t="n">
        <v>29000000</v>
      </c>
      <c r="K41" s="16" t="n">
        <v>45</v>
      </c>
      <c r="L41" s="19" t="n">
        <v>50000000</v>
      </c>
      <c r="M41" s="16" t="n">
        <v>36</v>
      </c>
      <c r="N41" s="19" t="n">
        <v>50000000</v>
      </c>
      <c r="O41" s="16" t="s">
        <v>71</v>
      </c>
      <c r="P41" s="16" t="s">
        <v>71</v>
      </c>
      <c r="Q41" s="16" t="s">
        <v>71</v>
      </c>
      <c r="R41" s="16" t="s">
        <v>71</v>
      </c>
      <c r="S41" s="16" t="n">
        <f aca="false">+I41+K41+M41</f>
        <v>126</v>
      </c>
      <c r="T41" s="19" t="n">
        <f aca="false">+N41+L41+J41</f>
        <v>129000000</v>
      </c>
      <c r="U41" s="16" t="s">
        <v>20</v>
      </c>
    </row>
    <row r="42" customFormat="false" ht="115.5" hidden="false" customHeight="false" outlineLevel="0" collapsed="false">
      <c r="B42" s="12" t="s">
        <v>94</v>
      </c>
      <c r="C42" s="12" t="s">
        <v>95</v>
      </c>
      <c r="D42" s="12" t="s">
        <v>96</v>
      </c>
      <c r="E42" s="14" t="s">
        <v>97</v>
      </c>
      <c r="F42" s="15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9"/>
      <c r="U42" s="16"/>
    </row>
    <row r="43" customFormat="false" ht="66" hidden="false" customHeight="false" outlineLevel="0" collapsed="false">
      <c r="B43" s="15"/>
      <c r="C43" s="15"/>
      <c r="D43" s="15"/>
      <c r="E43" s="12" t="s">
        <v>98</v>
      </c>
      <c r="F43" s="12" t="s">
        <v>99</v>
      </c>
      <c r="G43" s="16" t="s">
        <v>100</v>
      </c>
      <c r="H43" s="16" t="n">
        <v>12</v>
      </c>
      <c r="I43" s="16" t="n">
        <v>12</v>
      </c>
      <c r="J43" s="19" t="n">
        <v>900000000</v>
      </c>
      <c r="K43" s="16" t="n">
        <v>12</v>
      </c>
      <c r="L43" s="19" t="n">
        <v>1000000000</v>
      </c>
      <c r="M43" s="16" t="n">
        <v>12</v>
      </c>
      <c r="N43" s="19" t="n">
        <v>1100000000</v>
      </c>
      <c r="O43" s="16" t="n">
        <v>12</v>
      </c>
      <c r="P43" s="19" t="n">
        <v>1200000000</v>
      </c>
      <c r="Q43" s="16" t="n">
        <v>12</v>
      </c>
      <c r="R43" s="19" t="n">
        <v>1300000000</v>
      </c>
      <c r="S43" s="16" t="n">
        <v>60</v>
      </c>
      <c r="T43" s="19" t="n">
        <f aca="false">+R43+P43+N43+L43+J43</f>
        <v>5500000000</v>
      </c>
      <c r="U43" s="16" t="s">
        <v>20</v>
      </c>
    </row>
    <row r="44" customFormat="false" ht="49.5" hidden="false" customHeight="false" outlineLevel="0" collapsed="false">
      <c r="B44" s="15"/>
      <c r="C44" s="15"/>
      <c r="D44" s="15"/>
      <c r="E44" s="12" t="s">
        <v>101</v>
      </c>
      <c r="F44" s="12" t="s">
        <v>102</v>
      </c>
      <c r="G44" s="16" t="s">
        <v>86</v>
      </c>
      <c r="H44" s="16" t="n">
        <v>10</v>
      </c>
      <c r="I44" s="16" t="n">
        <v>2</v>
      </c>
      <c r="J44" s="19" t="n">
        <v>81000000</v>
      </c>
      <c r="K44" s="16" t="n">
        <v>2</v>
      </c>
      <c r="L44" s="19" t="n">
        <v>90000000</v>
      </c>
      <c r="M44" s="16" t="n">
        <v>2</v>
      </c>
      <c r="N44" s="19" t="n">
        <v>100000000</v>
      </c>
      <c r="O44" s="16" t="n">
        <v>2</v>
      </c>
      <c r="P44" s="19" t="n">
        <v>110000000</v>
      </c>
      <c r="Q44" s="16" t="n">
        <v>2</v>
      </c>
      <c r="R44" s="19" t="n">
        <v>120000000</v>
      </c>
      <c r="S44" s="16" t="n">
        <v>10</v>
      </c>
      <c r="T44" s="19" t="n">
        <f aca="false">+R44+P44+N44+L44+J44</f>
        <v>501000000</v>
      </c>
      <c r="U44" s="16" t="s">
        <v>20</v>
      </c>
    </row>
    <row r="45" customFormat="false" ht="99" hidden="false" customHeight="false" outlineLevel="0" collapsed="false">
      <c r="B45" s="12" t="s">
        <v>103</v>
      </c>
      <c r="C45" s="13" t="s">
        <v>104</v>
      </c>
      <c r="D45" s="12" t="s">
        <v>105</v>
      </c>
      <c r="E45" s="14" t="s">
        <v>106</v>
      </c>
      <c r="F45" s="15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9"/>
      <c r="U45" s="16"/>
    </row>
    <row r="46" customFormat="false" ht="82.5" hidden="false" customHeight="false" outlineLevel="0" collapsed="false">
      <c r="B46" s="15"/>
      <c r="C46" s="15"/>
      <c r="D46" s="15"/>
      <c r="E46" s="12" t="s">
        <v>107</v>
      </c>
      <c r="F46" s="12" t="s">
        <v>108</v>
      </c>
      <c r="G46" s="16" t="s">
        <v>100</v>
      </c>
      <c r="H46" s="16" t="n">
        <v>12</v>
      </c>
      <c r="I46" s="16" t="n">
        <v>12</v>
      </c>
      <c r="J46" s="19" t="n">
        <v>135000000</v>
      </c>
      <c r="K46" s="16" t="n">
        <v>12</v>
      </c>
      <c r="L46" s="19" t="n">
        <v>140000000</v>
      </c>
      <c r="M46" s="16" t="n">
        <v>12</v>
      </c>
      <c r="N46" s="19" t="n">
        <v>150000000</v>
      </c>
      <c r="O46" s="16" t="n">
        <v>12</v>
      </c>
      <c r="P46" s="19" t="n">
        <v>160000000</v>
      </c>
      <c r="Q46" s="16" t="n">
        <v>12</v>
      </c>
      <c r="R46" s="19" t="n">
        <v>170000000</v>
      </c>
      <c r="S46" s="16" t="n">
        <v>60</v>
      </c>
      <c r="T46" s="19" t="n">
        <f aca="false">+J46+L46+N46+P46+R46</f>
        <v>755000000</v>
      </c>
      <c r="U46" s="16" t="s">
        <v>20</v>
      </c>
    </row>
    <row r="47" customFormat="false" ht="66" hidden="false" customHeight="false" outlineLevel="0" collapsed="false">
      <c r="B47" s="15"/>
      <c r="C47" s="15"/>
      <c r="D47" s="15"/>
      <c r="E47" s="12" t="s">
        <v>109</v>
      </c>
      <c r="F47" s="12" t="s">
        <v>110</v>
      </c>
      <c r="G47" s="16" t="s">
        <v>111</v>
      </c>
      <c r="H47" s="16" t="n">
        <v>12</v>
      </c>
      <c r="I47" s="16" t="n">
        <v>12</v>
      </c>
      <c r="J47" s="19" t="n">
        <v>398100000</v>
      </c>
      <c r="K47" s="16" t="n">
        <v>12</v>
      </c>
      <c r="L47" s="19" t="n">
        <v>410000000</v>
      </c>
      <c r="M47" s="16" t="n">
        <v>12</v>
      </c>
      <c r="N47" s="19" t="n">
        <v>420000000</v>
      </c>
      <c r="O47" s="16" t="n">
        <v>12</v>
      </c>
      <c r="P47" s="19" t="n">
        <v>430000000</v>
      </c>
      <c r="Q47" s="16" t="n">
        <v>12</v>
      </c>
      <c r="R47" s="19" t="n">
        <v>440000000</v>
      </c>
      <c r="S47" s="16" t="n">
        <v>60</v>
      </c>
      <c r="T47" s="19" t="n">
        <f aca="false">+J47+L47+N47+P47+R47</f>
        <v>2098100000</v>
      </c>
      <c r="U47" s="16" t="s">
        <v>20</v>
      </c>
    </row>
    <row r="48" customFormat="false" ht="49.5" hidden="false" customHeight="false" outlineLevel="0" collapsed="false">
      <c r="B48" s="15"/>
      <c r="C48" s="15"/>
      <c r="D48" s="15"/>
      <c r="E48" s="12" t="s">
        <v>112</v>
      </c>
      <c r="F48" s="12" t="s">
        <v>113</v>
      </c>
      <c r="G48" s="16" t="s">
        <v>100</v>
      </c>
      <c r="H48" s="16" t="n">
        <v>12</v>
      </c>
      <c r="I48" s="16" t="n">
        <v>12</v>
      </c>
      <c r="J48" s="19" t="n">
        <v>75000000</v>
      </c>
      <c r="K48" s="16" t="n">
        <v>12</v>
      </c>
      <c r="L48" s="19" t="n">
        <v>85000000</v>
      </c>
      <c r="M48" s="16" t="n">
        <v>12</v>
      </c>
      <c r="N48" s="19" t="n">
        <v>90000000</v>
      </c>
      <c r="O48" s="16" t="n">
        <v>12</v>
      </c>
      <c r="P48" s="19" t="n">
        <v>95000000</v>
      </c>
      <c r="Q48" s="16" t="n">
        <v>12</v>
      </c>
      <c r="R48" s="19" t="n">
        <v>100000000</v>
      </c>
      <c r="S48" s="16" t="n">
        <v>60</v>
      </c>
      <c r="T48" s="19" t="n">
        <f aca="false">+J48+L48+N48+P48+R48</f>
        <v>445000000</v>
      </c>
      <c r="U48" s="16" t="s">
        <v>20</v>
      </c>
    </row>
    <row r="49" customFormat="false" ht="82.5" hidden="false" customHeight="false" outlineLevel="0" collapsed="false">
      <c r="B49" s="15"/>
      <c r="C49" s="15"/>
      <c r="D49" s="15"/>
      <c r="E49" s="12" t="s">
        <v>114</v>
      </c>
      <c r="F49" s="12" t="s">
        <v>115</v>
      </c>
      <c r="G49" s="16" t="s">
        <v>100</v>
      </c>
      <c r="H49" s="16" t="n">
        <v>12</v>
      </c>
      <c r="I49" s="16" t="n">
        <v>12</v>
      </c>
      <c r="J49" s="19" t="n">
        <v>50000000</v>
      </c>
      <c r="K49" s="16" t="n">
        <v>12</v>
      </c>
      <c r="L49" s="19" t="n">
        <v>50000000</v>
      </c>
      <c r="M49" s="16" t="n">
        <v>12</v>
      </c>
      <c r="N49" s="19" t="n">
        <v>50000000</v>
      </c>
      <c r="O49" s="16" t="n">
        <v>12</v>
      </c>
      <c r="P49" s="19" t="n">
        <v>50000000</v>
      </c>
      <c r="Q49" s="16" t="n">
        <v>12</v>
      </c>
      <c r="R49" s="19" t="n">
        <v>50000000</v>
      </c>
      <c r="S49" s="16" t="n">
        <v>60</v>
      </c>
      <c r="T49" s="19" t="n">
        <f aca="false">+J49+L49+N49+P49+R49</f>
        <v>250000000</v>
      </c>
      <c r="U49" s="16" t="s">
        <v>20</v>
      </c>
    </row>
    <row r="50" customFormat="false" ht="82.5" hidden="false" customHeight="false" outlineLevel="0" collapsed="false">
      <c r="B50" s="15"/>
      <c r="C50" s="15"/>
      <c r="D50" s="15"/>
      <c r="E50" s="12" t="s">
        <v>116</v>
      </c>
      <c r="F50" s="12" t="s">
        <v>117</v>
      </c>
      <c r="G50" s="16" t="s">
        <v>118</v>
      </c>
      <c r="H50" s="16" t="n">
        <v>1</v>
      </c>
      <c r="I50" s="16" t="n">
        <v>1</v>
      </c>
      <c r="J50" s="19" t="n">
        <v>40000000</v>
      </c>
      <c r="K50" s="16" t="n">
        <v>1</v>
      </c>
      <c r="L50" s="19" t="n">
        <v>50000000</v>
      </c>
      <c r="M50" s="16" t="n">
        <v>1</v>
      </c>
      <c r="N50" s="19" t="n">
        <v>50000000</v>
      </c>
      <c r="O50" s="16" t="n">
        <v>1</v>
      </c>
      <c r="P50" s="19" t="n">
        <v>50000000</v>
      </c>
      <c r="Q50" s="16" t="n">
        <v>1</v>
      </c>
      <c r="R50" s="19" t="n">
        <v>50000000</v>
      </c>
      <c r="S50" s="16" t="n">
        <v>5</v>
      </c>
      <c r="T50" s="19" t="n">
        <f aca="false">+J50+L50+N50+P50+R50</f>
        <v>240000000</v>
      </c>
      <c r="U50" s="16" t="s">
        <v>20</v>
      </c>
    </row>
    <row r="51" customFormat="false" ht="66" hidden="false" customHeight="false" outlineLevel="0" collapsed="false">
      <c r="B51" s="15"/>
      <c r="C51" s="15"/>
      <c r="D51" s="15"/>
      <c r="E51" s="12" t="s">
        <v>119</v>
      </c>
      <c r="F51" s="12" t="s">
        <v>120</v>
      </c>
      <c r="G51" s="16" t="s">
        <v>100</v>
      </c>
      <c r="H51" s="16" t="n">
        <v>12</v>
      </c>
      <c r="I51" s="16" t="n">
        <v>12</v>
      </c>
      <c r="J51" s="19" t="n">
        <v>100000000</v>
      </c>
      <c r="K51" s="16" t="n">
        <v>12</v>
      </c>
      <c r="L51" s="19" t="n">
        <v>100000000</v>
      </c>
      <c r="M51" s="16" t="n">
        <v>12</v>
      </c>
      <c r="N51" s="19" t="n">
        <v>105000000</v>
      </c>
      <c r="O51" s="16" t="n">
        <v>12</v>
      </c>
      <c r="P51" s="19" t="n">
        <v>105000000</v>
      </c>
      <c r="Q51" s="16" t="n">
        <v>12</v>
      </c>
      <c r="R51" s="19" t="n">
        <v>110000000</v>
      </c>
      <c r="S51" s="16" t="n">
        <v>60</v>
      </c>
      <c r="T51" s="19" t="n">
        <f aca="false">+J51+L51+N51+P51+R51</f>
        <v>520000000</v>
      </c>
      <c r="U51" s="16" t="s">
        <v>20</v>
      </c>
    </row>
    <row r="52" customFormat="false" ht="66" hidden="false" customHeight="false" outlineLevel="0" collapsed="false">
      <c r="B52" s="15"/>
      <c r="C52" s="15"/>
      <c r="D52" s="15"/>
      <c r="E52" s="12" t="s">
        <v>121</v>
      </c>
      <c r="F52" s="12" t="s">
        <v>122</v>
      </c>
      <c r="G52" s="16" t="s">
        <v>100</v>
      </c>
      <c r="H52" s="16" t="n">
        <v>12</v>
      </c>
      <c r="I52" s="16" t="n">
        <v>12</v>
      </c>
      <c r="J52" s="19" t="n">
        <v>650000000</v>
      </c>
      <c r="K52" s="16" t="n">
        <v>12</v>
      </c>
      <c r="L52" s="19" t="n">
        <v>750000000</v>
      </c>
      <c r="M52" s="16" t="n">
        <v>12</v>
      </c>
      <c r="N52" s="19" t="n">
        <v>800000000</v>
      </c>
      <c r="O52" s="16" t="n">
        <v>12</v>
      </c>
      <c r="P52" s="19" t="n">
        <v>850000000</v>
      </c>
      <c r="Q52" s="16" t="n">
        <v>12</v>
      </c>
      <c r="R52" s="19" t="n">
        <v>900000000</v>
      </c>
      <c r="S52" s="16" t="n">
        <v>60</v>
      </c>
      <c r="T52" s="19" t="n">
        <f aca="false">+J52+L52+N52+P52+R52</f>
        <v>3950000000</v>
      </c>
      <c r="U52" s="16" t="s">
        <v>20</v>
      </c>
    </row>
    <row r="53" customFormat="false" ht="82.5" hidden="false" customHeight="false" outlineLevel="0" collapsed="false">
      <c r="B53" s="15"/>
      <c r="C53" s="15"/>
      <c r="D53" s="15"/>
      <c r="E53" s="14" t="s">
        <v>123</v>
      </c>
      <c r="F53" s="15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9"/>
      <c r="U53" s="16"/>
    </row>
    <row r="54" customFormat="false" ht="66" hidden="false" customHeight="false" outlineLevel="0" collapsed="false">
      <c r="B54" s="15"/>
      <c r="C54" s="15"/>
      <c r="D54" s="15"/>
      <c r="E54" s="12" t="s">
        <v>124</v>
      </c>
      <c r="F54" s="12" t="s">
        <v>125</v>
      </c>
      <c r="G54" s="16" t="s">
        <v>118</v>
      </c>
      <c r="H54" s="16"/>
      <c r="I54" s="16" t="n">
        <v>1</v>
      </c>
      <c r="J54" s="19" t="n">
        <v>100000000</v>
      </c>
      <c r="K54" s="16" t="n">
        <v>1</v>
      </c>
      <c r="L54" s="19" t="n">
        <v>125000000</v>
      </c>
      <c r="M54" s="16" t="n">
        <v>1</v>
      </c>
      <c r="N54" s="19" t="n">
        <v>150000000</v>
      </c>
      <c r="O54" s="16" t="n">
        <v>1</v>
      </c>
      <c r="P54" s="19" t="n">
        <v>100000000</v>
      </c>
      <c r="Q54" s="16" t="n">
        <v>1</v>
      </c>
      <c r="R54" s="19" t="n">
        <v>100000000</v>
      </c>
      <c r="S54" s="16" t="n">
        <v>5</v>
      </c>
      <c r="T54" s="19" t="n">
        <f aca="false">+J54+L54+N54+P54+R54</f>
        <v>575000000</v>
      </c>
      <c r="U54" s="16" t="s">
        <v>20</v>
      </c>
    </row>
    <row r="55" customFormat="false" ht="66" hidden="false" customHeight="false" outlineLevel="0" collapsed="false">
      <c r="B55" s="15"/>
      <c r="C55" s="15"/>
      <c r="D55" s="15"/>
      <c r="E55" s="12" t="s">
        <v>126</v>
      </c>
      <c r="F55" s="12" t="s">
        <v>127</v>
      </c>
      <c r="G55" s="16" t="s">
        <v>118</v>
      </c>
      <c r="H55" s="16"/>
      <c r="I55" s="16" t="n">
        <v>1</v>
      </c>
      <c r="J55" s="19" t="n">
        <v>50000000</v>
      </c>
      <c r="K55" s="16" t="n">
        <v>1</v>
      </c>
      <c r="L55" s="19" t="n">
        <v>75000000</v>
      </c>
      <c r="M55" s="16" t="n">
        <v>1</v>
      </c>
      <c r="N55" s="19" t="n">
        <v>75000000</v>
      </c>
      <c r="O55" s="16" t="n">
        <v>1</v>
      </c>
      <c r="P55" s="19" t="n">
        <v>100000000</v>
      </c>
      <c r="Q55" s="16" t="n">
        <v>1</v>
      </c>
      <c r="R55" s="19" t="n">
        <v>100000000</v>
      </c>
      <c r="S55" s="16" t="n">
        <v>5</v>
      </c>
      <c r="T55" s="19" t="n">
        <f aca="false">+J55+L55+N55+P55+R55</f>
        <v>400000000</v>
      </c>
      <c r="U55" s="16" t="s">
        <v>20</v>
      </c>
    </row>
    <row r="56" customFormat="false" ht="49.5" hidden="false" customHeight="false" outlineLevel="0" collapsed="false">
      <c r="B56" s="15"/>
      <c r="C56" s="15"/>
      <c r="D56" s="15"/>
      <c r="E56" s="12" t="s">
        <v>128</v>
      </c>
      <c r="F56" s="12" t="s">
        <v>129</v>
      </c>
      <c r="G56" s="16" t="s">
        <v>118</v>
      </c>
      <c r="H56" s="16" t="s">
        <v>71</v>
      </c>
      <c r="I56" s="16" t="n">
        <v>1</v>
      </c>
      <c r="J56" s="19" t="n">
        <v>75000000</v>
      </c>
      <c r="K56" s="16" t="s">
        <v>71</v>
      </c>
      <c r="L56" s="16" t="s">
        <v>71</v>
      </c>
      <c r="M56" s="16" t="s">
        <v>71</v>
      </c>
      <c r="N56" s="16" t="s">
        <v>71</v>
      </c>
      <c r="O56" s="16" t="s">
        <v>71</v>
      </c>
      <c r="P56" s="16" t="s">
        <v>71</v>
      </c>
      <c r="Q56" s="16" t="s">
        <v>71</v>
      </c>
      <c r="R56" s="16" t="s">
        <v>71</v>
      </c>
      <c r="S56" s="16" t="n">
        <v>1</v>
      </c>
      <c r="T56" s="19" t="n">
        <v>75000000</v>
      </c>
      <c r="U56" s="16" t="s">
        <v>20</v>
      </c>
    </row>
    <row r="57" customFormat="false" ht="66" hidden="false" customHeight="false" outlineLevel="0" collapsed="false">
      <c r="B57" s="15"/>
      <c r="C57" s="15"/>
      <c r="D57" s="15"/>
      <c r="E57" s="12" t="s">
        <v>130</v>
      </c>
      <c r="F57" s="12" t="s">
        <v>131</v>
      </c>
      <c r="G57" s="16" t="s">
        <v>118</v>
      </c>
      <c r="H57" s="16"/>
      <c r="I57" s="16" t="n">
        <v>1</v>
      </c>
      <c r="J57" s="19" t="n">
        <v>150000000</v>
      </c>
      <c r="K57" s="16" t="n">
        <v>1</v>
      </c>
      <c r="L57" s="19" t="n">
        <v>175000000</v>
      </c>
      <c r="M57" s="16" t="n">
        <v>1</v>
      </c>
      <c r="N57" s="19" t="n">
        <v>150000000</v>
      </c>
      <c r="O57" s="16" t="n">
        <v>1</v>
      </c>
      <c r="P57" s="19" t="n">
        <v>150000000</v>
      </c>
      <c r="Q57" s="16" t="n">
        <v>1</v>
      </c>
      <c r="R57" s="19" t="n">
        <v>150000000</v>
      </c>
      <c r="S57" s="16" t="n">
        <v>5</v>
      </c>
      <c r="T57" s="19" t="n">
        <f aca="false">+J57+L57+N57+P57+R57</f>
        <v>775000000</v>
      </c>
      <c r="U57" s="16" t="s">
        <v>20</v>
      </c>
    </row>
    <row r="58" customFormat="false" ht="99" hidden="false" customHeight="false" outlineLevel="0" collapsed="false">
      <c r="B58" s="15"/>
      <c r="C58" s="15"/>
      <c r="D58" s="15"/>
      <c r="E58" s="12" t="s">
        <v>132</v>
      </c>
      <c r="F58" s="12" t="s">
        <v>133</v>
      </c>
      <c r="G58" s="16" t="s">
        <v>134</v>
      </c>
      <c r="H58" s="16"/>
      <c r="I58" s="16" t="n">
        <v>7</v>
      </c>
      <c r="J58" s="19" t="n">
        <v>143000000</v>
      </c>
      <c r="K58" s="16" t="n">
        <v>7</v>
      </c>
      <c r="L58" s="19" t="n">
        <v>150000000</v>
      </c>
      <c r="M58" s="16" t="n">
        <v>7</v>
      </c>
      <c r="N58" s="19" t="n">
        <v>160000000</v>
      </c>
      <c r="O58" s="16" t="n">
        <v>7</v>
      </c>
      <c r="P58" s="19" t="n">
        <v>175000000</v>
      </c>
      <c r="Q58" s="16" t="n">
        <v>7</v>
      </c>
      <c r="R58" s="19" t="n">
        <v>185000000</v>
      </c>
      <c r="S58" s="16" t="n">
        <v>35</v>
      </c>
      <c r="T58" s="19" t="n">
        <f aca="false">+J58+L58+N58+P58+R58</f>
        <v>813000000</v>
      </c>
      <c r="U58" s="16" t="s">
        <v>20</v>
      </c>
    </row>
    <row r="59" customFormat="false" ht="49.5" hidden="false" customHeight="false" outlineLevel="0" collapsed="false">
      <c r="B59" s="15"/>
      <c r="C59" s="15"/>
      <c r="D59" s="15"/>
      <c r="E59" s="12" t="s">
        <v>135</v>
      </c>
      <c r="F59" s="12" t="s">
        <v>136</v>
      </c>
      <c r="G59" s="16" t="s">
        <v>118</v>
      </c>
      <c r="H59" s="16"/>
      <c r="I59" s="16" t="n">
        <v>1</v>
      </c>
      <c r="J59" s="19" t="n">
        <v>50000000</v>
      </c>
      <c r="K59" s="16" t="n">
        <v>1</v>
      </c>
      <c r="L59" s="19" t="n">
        <v>75000000</v>
      </c>
      <c r="M59" s="16" t="n">
        <v>1</v>
      </c>
      <c r="N59" s="19" t="n">
        <v>75000000</v>
      </c>
      <c r="O59" s="16" t="n">
        <v>1</v>
      </c>
      <c r="P59" s="19" t="n">
        <v>75000000</v>
      </c>
      <c r="Q59" s="16" t="n">
        <v>1</v>
      </c>
      <c r="R59" s="19" t="n">
        <v>75000000</v>
      </c>
      <c r="S59" s="16" t="n">
        <v>5</v>
      </c>
      <c r="T59" s="19" t="n">
        <f aca="false">+J59+L59+N59+P59+R59</f>
        <v>350000000</v>
      </c>
      <c r="U59" s="16" t="s">
        <v>20</v>
      </c>
    </row>
    <row r="60" customFormat="false" ht="66" hidden="false" customHeight="false" outlineLevel="0" collapsed="false">
      <c r="B60" s="15"/>
      <c r="C60" s="15"/>
      <c r="D60" s="15"/>
      <c r="E60" s="20" t="s">
        <v>137</v>
      </c>
      <c r="F60" s="15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9"/>
      <c r="U60" s="16"/>
    </row>
    <row r="61" customFormat="false" ht="82.5" hidden="false" customHeight="false" outlineLevel="0" collapsed="false">
      <c r="B61" s="15"/>
      <c r="C61" s="15"/>
      <c r="D61" s="15"/>
      <c r="E61" s="12" t="s">
        <v>138</v>
      </c>
      <c r="F61" s="12" t="s">
        <v>139</v>
      </c>
      <c r="G61" s="16" t="s">
        <v>140</v>
      </c>
      <c r="H61" s="16"/>
      <c r="I61" s="16" t="n">
        <v>56</v>
      </c>
      <c r="J61" s="19" t="n">
        <v>25200000</v>
      </c>
      <c r="K61" s="16" t="s">
        <v>71</v>
      </c>
      <c r="L61" s="16" t="s">
        <v>71</v>
      </c>
      <c r="M61" s="16" t="n">
        <v>56</v>
      </c>
      <c r="N61" s="19" t="n">
        <v>30000000</v>
      </c>
      <c r="O61" s="16" t="s">
        <v>71</v>
      </c>
      <c r="P61" s="16" t="s">
        <v>71</v>
      </c>
      <c r="Q61" s="16" t="s">
        <v>71</v>
      </c>
      <c r="R61" s="16" t="s">
        <v>71</v>
      </c>
      <c r="S61" s="16" t="n">
        <f aca="false">56*2</f>
        <v>112</v>
      </c>
      <c r="T61" s="19" t="n">
        <f aca="false">+N61+J61</f>
        <v>55200000</v>
      </c>
      <c r="U61" s="16" t="s">
        <v>20</v>
      </c>
    </row>
    <row r="62" customFormat="false" ht="66" hidden="false" customHeight="false" outlineLevel="0" collapsed="false">
      <c r="B62" s="15"/>
      <c r="C62" s="15"/>
      <c r="D62" s="15"/>
      <c r="E62" s="12" t="s">
        <v>141</v>
      </c>
      <c r="F62" s="12" t="s">
        <v>142</v>
      </c>
      <c r="G62" s="16" t="s">
        <v>140</v>
      </c>
      <c r="H62" s="16"/>
      <c r="I62" s="16" t="n">
        <v>14</v>
      </c>
      <c r="J62" s="16" t="s">
        <v>71</v>
      </c>
      <c r="K62" s="16" t="s">
        <v>71</v>
      </c>
      <c r="L62" s="16" t="s">
        <v>71</v>
      </c>
      <c r="M62" s="16" t="s">
        <v>71</v>
      </c>
      <c r="N62" s="16" t="s">
        <v>71</v>
      </c>
      <c r="O62" s="16" t="s">
        <v>71</v>
      </c>
      <c r="P62" s="16" t="s">
        <v>71</v>
      </c>
      <c r="Q62" s="16" t="s">
        <v>71</v>
      </c>
      <c r="R62" s="16" t="s">
        <v>71</v>
      </c>
      <c r="S62" s="16" t="s">
        <v>71</v>
      </c>
      <c r="T62" s="19"/>
      <c r="U62" s="16" t="s">
        <v>20</v>
      </c>
    </row>
    <row r="63" customFormat="false" ht="82.5" hidden="false" customHeight="false" outlineLevel="0" collapsed="false">
      <c r="B63" s="15"/>
      <c r="C63" s="15"/>
      <c r="D63" s="15"/>
      <c r="E63" s="14" t="s">
        <v>143</v>
      </c>
      <c r="F63" s="12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9"/>
      <c r="U63" s="16"/>
    </row>
    <row r="64" customFormat="false" ht="99" hidden="false" customHeight="false" outlineLevel="0" collapsed="false">
      <c r="B64" s="15"/>
      <c r="C64" s="15"/>
      <c r="D64" s="15"/>
      <c r="E64" s="12" t="s">
        <v>144</v>
      </c>
      <c r="F64" s="12" t="s">
        <v>145</v>
      </c>
      <c r="G64" s="16" t="s">
        <v>86</v>
      </c>
      <c r="H64" s="16"/>
      <c r="I64" s="16" t="n">
        <v>2</v>
      </c>
      <c r="J64" s="19" t="n">
        <v>30000000</v>
      </c>
      <c r="K64" s="16" t="n">
        <v>2</v>
      </c>
      <c r="L64" s="19" t="n">
        <v>30000000</v>
      </c>
      <c r="M64" s="16" t="n">
        <v>2</v>
      </c>
      <c r="N64" s="19" t="n">
        <v>30000000</v>
      </c>
      <c r="O64" s="16" t="n">
        <v>2</v>
      </c>
      <c r="P64" s="19" t="n">
        <v>30000000</v>
      </c>
      <c r="Q64" s="16" t="n">
        <v>2</v>
      </c>
      <c r="R64" s="19" t="n">
        <v>30000000</v>
      </c>
      <c r="S64" s="16" t="n">
        <v>10</v>
      </c>
      <c r="T64" s="19" t="n">
        <f aca="false">+R64*5</f>
        <v>150000000</v>
      </c>
      <c r="U64" s="16" t="s">
        <v>20</v>
      </c>
    </row>
    <row r="65" customFormat="false" ht="66" hidden="false" customHeight="false" outlineLevel="0" collapsed="false">
      <c r="B65" s="15"/>
      <c r="C65" s="15"/>
      <c r="D65" s="15"/>
      <c r="E65" s="21" t="s">
        <v>146</v>
      </c>
      <c r="F65" s="22" t="s">
        <v>147</v>
      </c>
      <c r="G65" s="23" t="s">
        <v>148</v>
      </c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9"/>
      <c r="U65" s="16"/>
    </row>
    <row r="66" customFormat="false" ht="66" hidden="false" customHeight="false" outlineLevel="0" collapsed="false">
      <c r="B66" s="15"/>
      <c r="C66" s="15"/>
      <c r="D66" s="15"/>
      <c r="E66" s="12" t="s">
        <v>149</v>
      </c>
      <c r="F66" s="12" t="s">
        <v>150</v>
      </c>
      <c r="G66" s="24" t="s">
        <v>41</v>
      </c>
      <c r="H66" s="25"/>
      <c r="I66" s="26" t="n">
        <v>0</v>
      </c>
      <c r="J66" s="27" t="n">
        <v>0</v>
      </c>
      <c r="K66" s="25" t="n">
        <v>2</v>
      </c>
      <c r="L66" s="27" t="n">
        <v>10000000</v>
      </c>
      <c r="M66" s="25" t="n">
        <v>2</v>
      </c>
      <c r="N66" s="27" t="n">
        <v>15000000</v>
      </c>
      <c r="O66" s="25" t="n">
        <v>2</v>
      </c>
      <c r="P66" s="27" t="n">
        <v>15000000</v>
      </c>
      <c r="Q66" s="26" t="n">
        <v>0</v>
      </c>
      <c r="R66" s="27"/>
      <c r="S66" s="25" t="n">
        <v>6</v>
      </c>
      <c r="T66" s="28" t="n">
        <f aca="false">J66+L66+N66+P66+R66+H66</f>
        <v>40000000</v>
      </c>
      <c r="U66" s="16" t="s">
        <v>20</v>
      </c>
      <c r="V66" s="29"/>
    </row>
    <row r="67" customFormat="false" ht="66" hidden="false" customHeight="false" outlineLevel="0" collapsed="false">
      <c r="B67" s="15"/>
      <c r="C67" s="15"/>
      <c r="D67" s="15"/>
      <c r="E67" s="12" t="s">
        <v>151</v>
      </c>
      <c r="F67" s="12" t="s">
        <v>152</v>
      </c>
      <c r="G67" s="24" t="s">
        <v>41</v>
      </c>
      <c r="H67" s="25"/>
      <c r="I67" s="26" t="n">
        <v>0</v>
      </c>
      <c r="J67" s="27" t="n">
        <v>0</v>
      </c>
      <c r="K67" s="26" t="n">
        <v>0</v>
      </c>
      <c r="L67" s="27" t="n">
        <v>0</v>
      </c>
      <c r="M67" s="26" t="n">
        <v>0</v>
      </c>
      <c r="N67" s="27" t="n">
        <v>0</v>
      </c>
      <c r="O67" s="26" t="n">
        <v>0</v>
      </c>
      <c r="P67" s="27" t="n">
        <v>0</v>
      </c>
      <c r="Q67" s="25" t="n">
        <v>3</v>
      </c>
      <c r="R67" s="27" t="n">
        <v>25000000</v>
      </c>
      <c r="S67" s="25" t="n">
        <v>3</v>
      </c>
      <c r="T67" s="28" t="n">
        <f aca="false">J67+L67+N67+P67+R67+H67</f>
        <v>25000000</v>
      </c>
      <c r="U67" s="16" t="s">
        <v>20</v>
      </c>
      <c r="V67" s="29"/>
    </row>
    <row r="68" customFormat="false" ht="49.5" hidden="false" customHeight="false" outlineLevel="0" collapsed="false">
      <c r="B68" s="15"/>
      <c r="C68" s="15"/>
      <c r="D68" s="15"/>
      <c r="E68" s="12" t="s">
        <v>153</v>
      </c>
      <c r="F68" s="12" t="s">
        <v>154</v>
      </c>
      <c r="G68" s="24" t="s">
        <v>41</v>
      </c>
      <c r="H68" s="25"/>
      <c r="I68" s="26" t="n">
        <v>0</v>
      </c>
      <c r="J68" s="27" t="n">
        <v>0</v>
      </c>
      <c r="K68" s="26" t="n">
        <v>0</v>
      </c>
      <c r="L68" s="27" t="n">
        <v>0</v>
      </c>
      <c r="M68" s="25" t="n">
        <v>1</v>
      </c>
      <c r="N68" s="27" t="n">
        <v>50000000</v>
      </c>
      <c r="O68" s="26" t="n">
        <v>0</v>
      </c>
      <c r="P68" s="27" t="n">
        <v>0</v>
      </c>
      <c r="Q68" s="26" t="n">
        <v>0</v>
      </c>
      <c r="R68" s="27" t="n">
        <v>0</v>
      </c>
      <c r="S68" s="25" t="n">
        <v>1</v>
      </c>
      <c r="T68" s="28" t="n">
        <f aca="false">J68+L68+N68+P68+R68+H68</f>
        <v>50000000</v>
      </c>
      <c r="U68" s="16" t="s">
        <v>20</v>
      </c>
      <c r="V68" s="29"/>
    </row>
    <row r="69" customFormat="false" ht="82.5" hidden="false" customHeight="false" outlineLevel="0" collapsed="false">
      <c r="B69" s="15"/>
      <c r="C69" s="15"/>
      <c r="D69" s="15"/>
      <c r="E69" s="12" t="s">
        <v>155</v>
      </c>
      <c r="F69" s="12" t="s">
        <v>156</v>
      </c>
      <c r="G69" s="24" t="s">
        <v>41</v>
      </c>
      <c r="H69" s="25"/>
      <c r="I69" s="26" t="n">
        <v>0</v>
      </c>
      <c r="J69" s="27" t="n">
        <v>0</v>
      </c>
      <c r="K69" s="26" t="n">
        <v>0</v>
      </c>
      <c r="L69" s="27" t="n">
        <v>0</v>
      </c>
      <c r="M69" s="25" t="n">
        <v>1</v>
      </c>
      <c r="N69" s="27" t="n">
        <v>20000</v>
      </c>
      <c r="O69" s="25" t="n">
        <v>1</v>
      </c>
      <c r="P69" s="27" t="n">
        <v>20000</v>
      </c>
      <c r="Q69" s="25" t="n">
        <v>1</v>
      </c>
      <c r="R69" s="27" t="n">
        <v>20000</v>
      </c>
      <c r="S69" s="25" t="n">
        <v>3</v>
      </c>
      <c r="T69" s="28" t="n">
        <f aca="false">J69+L69+N69+P69+R69+H69</f>
        <v>60000</v>
      </c>
      <c r="U69" s="16" t="s">
        <v>20</v>
      </c>
      <c r="V69" s="29"/>
    </row>
    <row r="70" customFormat="false" ht="66" hidden="false" customHeight="false" outlineLevel="0" collapsed="false">
      <c r="B70" s="15"/>
      <c r="C70" s="15"/>
      <c r="D70" s="15"/>
      <c r="E70" s="21" t="s">
        <v>157</v>
      </c>
      <c r="F70" s="22" t="s">
        <v>158</v>
      </c>
      <c r="G70" s="23" t="s">
        <v>148</v>
      </c>
      <c r="H70" s="16"/>
      <c r="I70" s="16" t="n">
        <v>2</v>
      </c>
      <c r="J70" s="19" t="n">
        <v>15000000</v>
      </c>
      <c r="K70" s="16" t="n">
        <v>2</v>
      </c>
      <c r="L70" s="19" t="n">
        <v>15000000</v>
      </c>
      <c r="M70" s="16" t="n">
        <v>2</v>
      </c>
      <c r="N70" s="19" t="n">
        <v>15000000</v>
      </c>
      <c r="O70" s="16" t="n">
        <v>2</v>
      </c>
      <c r="P70" s="19" t="n">
        <v>15000000</v>
      </c>
      <c r="Q70" s="16" t="n">
        <v>2</v>
      </c>
      <c r="R70" s="19" t="n">
        <v>15000000</v>
      </c>
      <c r="S70" s="16" t="n">
        <v>10</v>
      </c>
      <c r="T70" s="19" t="n">
        <f aca="false">15000000*5</f>
        <v>75000000</v>
      </c>
      <c r="U70" s="16" t="s">
        <v>20</v>
      </c>
    </row>
    <row r="71" customFormat="false" ht="66" hidden="false" customHeight="false" outlineLevel="0" collapsed="false">
      <c r="B71" s="15"/>
      <c r="C71" s="15"/>
      <c r="D71" s="15"/>
      <c r="E71" s="12" t="s">
        <v>151</v>
      </c>
      <c r="F71" s="12" t="s">
        <v>152</v>
      </c>
      <c r="G71" s="24" t="s">
        <v>41</v>
      </c>
      <c r="H71" s="25"/>
      <c r="I71" s="25" t="n">
        <v>3</v>
      </c>
      <c r="J71" s="27" t="n">
        <v>25000000</v>
      </c>
      <c r="K71" s="26" t="n">
        <v>0</v>
      </c>
      <c r="L71" s="27" t="n">
        <v>0</v>
      </c>
      <c r="M71" s="26" t="n">
        <v>0</v>
      </c>
      <c r="N71" s="27" t="n">
        <v>0</v>
      </c>
      <c r="O71" s="26" t="n">
        <v>0</v>
      </c>
      <c r="P71" s="27" t="n">
        <v>0</v>
      </c>
      <c r="Q71" s="26" t="n">
        <v>0</v>
      </c>
      <c r="R71" s="27" t="n">
        <v>0</v>
      </c>
      <c r="S71" s="25" t="n">
        <v>3</v>
      </c>
      <c r="T71" s="28" t="n">
        <f aca="false">J71+L71+N71+P71+R71+H71</f>
        <v>25000000</v>
      </c>
      <c r="U71" s="16" t="s">
        <v>20</v>
      </c>
    </row>
    <row r="72" customFormat="false" ht="15.75" hidden="false" customHeight="false" outlineLevel="0" collapsed="false">
      <c r="B72" s="30"/>
      <c r="C72" s="30"/>
      <c r="D72" s="30"/>
    </row>
    <row r="73" customFormat="false" ht="15.75" hidden="false" customHeight="false" outlineLevel="0" collapsed="false">
      <c r="B73" s="30"/>
      <c r="C73" s="30"/>
      <c r="D73" s="30"/>
    </row>
    <row r="74" customFormat="false" ht="15.75" hidden="false" customHeight="false" outlineLevel="0" collapsed="false">
      <c r="B74" s="30"/>
      <c r="C74" s="30"/>
      <c r="D74" s="30"/>
      <c r="E74" s="30"/>
      <c r="F74" s="30"/>
      <c r="G74" s="31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3"/>
      <c r="U74" s="34"/>
    </row>
    <row r="75" customFormat="false" ht="15.75" hidden="false" customHeight="false" outlineLevel="0" collapsed="false">
      <c r="B75" s="30"/>
      <c r="C75" s="30"/>
      <c r="D75" s="30"/>
      <c r="E75" s="30"/>
      <c r="F75" s="30"/>
      <c r="G75" s="31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3"/>
    </row>
    <row r="76" customFormat="false" ht="15.75" hidden="false" customHeight="false" outlineLevel="0" collapsed="false">
      <c r="B76" s="30"/>
      <c r="C76" s="30"/>
      <c r="D76" s="30"/>
      <c r="E76" s="30"/>
      <c r="F76" s="30"/>
      <c r="G76" s="31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3"/>
    </row>
    <row r="77" customFormat="false" ht="15.75" hidden="false" customHeight="false" outlineLevel="0" collapsed="false">
      <c r="B77" s="30"/>
      <c r="C77" s="30"/>
      <c r="D77" s="30"/>
      <c r="E77" s="30"/>
      <c r="F77" s="30"/>
      <c r="G77" s="31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3"/>
    </row>
    <row r="78" customFormat="false" ht="15.75" hidden="false" customHeight="false" outlineLevel="0" collapsed="false">
      <c r="B78" s="30"/>
      <c r="C78" s="30"/>
      <c r="D78" s="30"/>
      <c r="E78" s="30"/>
      <c r="F78" s="30"/>
      <c r="G78" s="31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3"/>
    </row>
    <row r="79" customFormat="false" ht="15.75" hidden="false" customHeight="false" outlineLevel="0" collapsed="false">
      <c r="B79" s="30"/>
      <c r="C79" s="30"/>
      <c r="D79" s="30"/>
      <c r="E79" s="30"/>
      <c r="F79" s="30"/>
      <c r="G79" s="31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3"/>
    </row>
    <row r="80" customFormat="false" ht="15.75" hidden="false" customHeight="false" outlineLevel="0" collapsed="false">
      <c r="B80" s="30"/>
      <c r="C80" s="30"/>
      <c r="D80" s="30"/>
      <c r="E80" s="30"/>
      <c r="F80" s="30"/>
      <c r="G80" s="35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6"/>
    </row>
    <row r="81" customFormat="false" ht="15.75" hidden="false" customHeight="false" outlineLevel="0" collapsed="false">
      <c r="B81" s="30"/>
      <c r="C81" s="30"/>
      <c r="D81" s="30"/>
      <c r="E81" s="30"/>
      <c r="F81" s="30"/>
      <c r="G81" s="35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6"/>
    </row>
    <row r="82" customFormat="false" ht="15.75" hidden="false" customHeight="false" outlineLevel="0" collapsed="false">
      <c r="B82" s="30"/>
      <c r="C82" s="30"/>
      <c r="D82" s="30"/>
      <c r="E82" s="30"/>
      <c r="F82" s="30"/>
      <c r="G82" s="35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6"/>
    </row>
    <row r="83" customFormat="false" ht="15.75" hidden="false" customHeight="false" outlineLevel="0" collapsed="false">
      <c r="B83" s="30"/>
      <c r="C83" s="30"/>
      <c r="D83" s="30"/>
      <c r="E83" s="30"/>
      <c r="F83" s="30"/>
      <c r="G83" s="35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6"/>
    </row>
    <row r="84" customFormat="false" ht="15.75" hidden="false" customHeight="false" outlineLevel="0" collapsed="false">
      <c r="B84" s="30"/>
      <c r="C84" s="30"/>
      <c r="D84" s="30"/>
      <c r="E84" s="30"/>
      <c r="F84" s="30"/>
      <c r="G84" s="35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6"/>
    </row>
    <row r="85" customFormat="false" ht="15.75" hidden="false" customHeight="false" outlineLevel="0" collapsed="false">
      <c r="B85" s="30"/>
      <c r="C85" s="30"/>
      <c r="D85" s="30"/>
      <c r="E85" s="30"/>
      <c r="F85" s="30"/>
      <c r="G85" s="35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6"/>
    </row>
    <row r="86" customFormat="false" ht="15.75" hidden="false" customHeight="false" outlineLevel="0" collapsed="false">
      <c r="B86" s="30"/>
      <c r="C86" s="30"/>
      <c r="D86" s="30"/>
      <c r="E86" s="30"/>
      <c r="F86" s="30"/>
      <c r="G86" s="35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6"/>
    </row>
    <row r="87" customFormat="false" ht="15.75" hidden="false" customHeight="false" outlineLevel="0" collapsed="false">
      <c r="B87" s="30"/>
      <c r="C87" s="30"/>
      <c r="D87" s="30"/>
      <c r="E87" s="30"/>
      <c r="F87" s="30"/>
      <c r="G87" s="35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6"/>
    </row>
    <row r="88" customFormat="false" ht="15.75" hidden="false" customHeight="false" outlineLevel="0" collapsed="false">
      <c r="B88" s="30"/>
      <c r="C88" s="30"/>
      <c r="D88" s="30"/>
      <c r="E88" s="30"/>
      <c r="F88" s="30"/>
      <c r="G88" s="35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6"/>
    </row>
    <row r="89" customFormat="false" ht="15.75" hidden="false" customHeight="false" outlineLevel="0" collapsed="false">
      <c r="B89" s="30"/>
      <c r="C89" s="30"/>
      <c r="D89" s="30"/>
      <c r="E89" s="30"/>
      <c r="F89" s="30"/>
      <c r="G89" s="35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6"/>
    </row>
    <row r="90" customFormat="false" ht="15.75" hidden="false" customHeight="false" outlineLevel="0" collapsed="false">
      <c r="B90" s="30"/>
      <c r="C90" s="30"/>
      <c r="D90" s="30"/>
      <c r="E90" s="30"/>
      <c r="F90" s="30"/>
      <c r="G90" s="35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6"/>
    </row>
    <row r="91" customFormat="false" ht="15.75" hidden="false" customHeight="false" outlineLevel="0" collapsed="false">
      <c r="B91" s="30"/>
      <c r="C91" s="30"/>
      <c r="D91" s="30"/>
      <c r="E91" s="30"/>
      <c r="F91" s="30"/>
      <c r="G91" s="35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6"/>
    </row>
    <row r="92" customFormat="false" ht="15.75" hidden="false" customHeight="false" outlineLevel="0" collapsed="false">
      <c r="B92" s="30"/>
      <c r="C92" s="30"/>
      <c r="D92" s="30"/>
      <c r="E92" s="30"/>
      <c r="F92" s="30"/>
      <c r="G92" s="35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6"/>
    </row>
    <row r="93" customFormat="false" ht="15.75" hidden="false" customHeight="false" outlineLevel="0" collapsed="false">
      <c r="B93" s="30"/>
      <c r="C93" s="30"/>
      <c r="D93" s="30"/>
      <c r="E93" s="30"/>
      <c r="F93" s="30"/>
      <c r="G93" s="35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6"/>
    </row>
    <row r="94" customFormat="false" ht="15.75" hidden="false" customHeight="false" outlineLevel="0" collapsed="false">
      <c r="B94" s="30"/>
      <c r="C94" s="30"/>
      <c r="D94" s="30"/>
      <c r="E94" s="30"/>
      <c r="F94" s="30"/>
      <c r="G94" s="35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6"/>
    </row>
    <row r="95" customFormat="false" ht="15.75" hidden="false" customHeight="false" outlineLevel="0" collapsed="false">
      <c r="B95" s="30"/>
      <c r="C95" s="30"/>
      <c r="D95" s="30"/>
      <c r="E95" s="30"/>
      <c r="F95" s="30"/>
      <c r="G95" s="35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6"/>
    </row>
    <row r="96" customFormat="false" ht="15.75" hidden="false" customHeight="false" outlineLevel="0" collapsed="false">
      <c r="B96" s="30"/>
      <c r="C96" s="30"/>
      <c r="D96" s="30"/>
      <c r="E96" s="30"/>
      <c r="F96" s="30"/>
      <c r="G96" s="35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6"/>
    </row>
    <row r="97" customFormat="false" ht="15.75" hidden="false" customHeight="false" outlineLevel="0" collapsed="false">
      <c r="B97" s="30"/>
      <c r="C97" s="30"/>
      <c r="D97" s="30"/>
      <c r="E97" s="30"/>
      <c r="F97" s="30"/>
      <c r="G97" s="35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6"/>
    </row>
    <row r="98" customFormat="false" ht="15.75" hidden="false" customHeight="false" outlineLevel="0" collapsed="false">
      <c r="B98" s="30"/>
      <c r="C98" s="30"/>
      <c r="D98" s="30"/>
      <c r="E98" s="30"/>
      <c r="F98" s="30"/>
      <c r="G98" s="35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6"/>
    </row>
    <row r="99" customFormat="false" ht="15.75" hidden="false" customHeight="false" outlineLevel="0" collapsed="false">
      <c r="B99" s="30"/>
      <c r="C99" s="30"/>
      <c r="D99" s="30"/>
      <c r="E99" s="30"/>
      <c r="F99" s="30"/>
      <c r="G99" s="35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6"/>
    </row>
    <row r="100" customFormat="false" ht="15.75" hidden="false" customHeight="false" outlineLevel="0" collapsed="false">
      <c r="B100" s="30"/>
      <c r="C100" s="30"/>
      <c r="D100" s="30"/>
      <c r="E100" s="30"/>
      <c r="F100" s="30"/>
      <c r="G100" s="35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6"/>
    </row>
    <row r="101" customFormat="false" ht="15.75" hidden="false" customHeight="false" outlineLevel="0" collapsed="false">
      <c r="B101" s="30"/>
      <c r="C101" s="30"/>
      <c r="D101" s="30"/>
      <c r="E101" s="30"/>
      <c r="F101" s="30"/>
      <c r="G101" s="35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6"/>
    </row>
    <row r="102" customFormat="false" ht="15.75" hidden="false" customHeight="false" outlineLevel="0" collapsed="false">
      <c r="B102" s="30"/>
      <c r="C102" s="30"/>
      <c r="D102" s="30"/>
      <c r="E102" s="30"/>
      <c r="F102" s="30"/>
      <c r="G102" s="35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6"/>
    </row>
    <row r="103" customFormat="false" ht="15.75" hidden="false" customHeight="false" outlineLevel="0" collapsed="false">
      <c r="B103" s="30"/>
      <c r="C103" s="30"/>
      <c r="D103" s="30"/>
      <c r="E103" s="30"/>
      <c r="F103" s="30"/>
      <c r="G103" s="35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6"/>
    </row>
    <row r="104" customFormat="false" ht="15.75" hidden="false" customHeight="false" outlineLevel="0" collapsed="false">
      <c r="B104" s="30"/>
      <c r="C104" s="30"/>
      <c r="D104" s="30"/>
      <c r="E104" s="30"/>
      <c r="F104" s="30"/>
      <c r="G104" s="35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6"/>
    </row>
    <row r="105" customFormat="false" ht="15.75" hidden="false" customHeight="false" outlineLevel="0" collapsed="false">
      <c r="B105" s="30"/>
      <c r="C105" s="30"/>
      <c r="D105" s="30"/>
      <c r="E105" s="30"/>
      <c r="F105" s="30"/>
      <c r="G105" s="35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6"/>
    </row>
    <row r="106" customFormat="false" ht="15.75" hidden="false" customHeight="false" outlineLevel="0" collapsed="false">
      <c r="B106" s="30"/>
      <c r="C106" s="30"/>
      <c r="D106" s="30"/>
      <c r="E106" s="30"/>
      <c r="F106" s="30"/>
      <c r="G106" s="35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6"/>
    </row>
    <row r="107" customFormat="false" ht="15.75" hidden="false" customHeight="false" outlineLevel="0" collapsed="false">
      <c r="B107" s="30"/>
      <c r="C107" s="30"/>
      <c r="D107" s="30"/>
      <c r="E107" s="30"/>
      <c r="F107" s="30"/>
      <c r="G107" s="35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6"/>
    </row>
    <row r="108" customFormat="false" ht="15.75" hidden="false" customHeight="false" outlineLevel="0" collapsed="false">
      <c r="B108" s="30"/>
      <c r="C108" s="30"/>
      <c r="D108" s="30"/>
      <c r="E108" s="30"/>
      <c r="F108" s="30"/>
      <c r="G108" s="35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6"/>
    </row>
    <row r="109" customFormat="false" ht="15.75" hidden="false" customHeight="false" outlineLevel="0" collapsed="false">
      <c r="B109" s="30"/>
      <c r="C109" s="30"/>
      <c r="D109" s="30"/>
      <c r="E109" s="30"/>
      <c r="F109" s="30"/>
      <c r="G109" s="35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6"/>
    </row>
    <row r="110" customFormat="false" ht="15.75" hidden="false" customHeight="false" outlineLevel="0" collapsed="false">
      <c r="B110" s="30"/>
      <c r="C110" s="30"/>
      <c r="D110" s="30"/>
      <c r="E110" s="30"/>
      <c r="F110" s="30"/>
      <c r="G110" s="35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6"/>
    </row>
    <row r="111" customFormat="false" ht="15.75" hidden="false" customHeight="false" outlineLevel="0" collapsed="false">
      <c r="B111" s="30"/>
      <c r="C111" s="30"/>
      <c r="D111" s="30"/>
      <c r="E111" s="30"/>
      <c r="F111" s="30"/>
      <c r="G111" s="35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6"/>
    </row>
    <row r="112" customFormat="false" ht="15.75" hidden="false" customHeight="false" outlineLevel="0" collapsed="false">
      <c r="B112" s="30"/>
      <c r="C112" s="30"/>
      <c r="D112" s="30"/>
      <c r="E112" s="30"/>
      <c r="F112" s="30"/>
      <c r="G112" s="35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6"/>
    </row>
    <row r="113" customFormat="false" ht="15.75" hidden="false" customHeight="false" outlineLevel="0" collapsed="false">
      <c r="B113" s="30"/>
      <c r="C113" s="30"/>
      <c r="D113" s="30"/>
      <c r="E113" s="30"/>
      <c r="F113" s="30"/>
      <c r="G113" s="35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6"/>
    </row>
    <row r="114" customFormat="false" ht="15.75" hidden="false" customHeight="false" outlineLevel="0" collapsed="false">
      <c r="B114" s="30"/>
      <c r="C114" s="30"/>
      <c r="D114" s="30"/>
      <c r="E114" s="30"/>
      <c r="F114" s="30"/>
      <c r="G114" s="35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6"/>
    </row>
    <row r="115" customFormat="false" ht="15.75" hidden="false" customHeight="false" outlineLevel="0" collapsed="false">
      <c r="E115" s="30"/>
      <c r="F115" s="30"/>
      <c r="G115" s="35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6"/>
    </row>
    <row r="116" customFormat="false" ht="15.75" hidden="false" customHeight="false" outlineLevel="0" collapsed="false">
      <c r="E116" s="30"/>
      <c r="F116" s="30"/>
      <c r="G116" s="35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6"/>
    </row>
  </sheetData>
  <mergeCells count="16">
    <mergeCell ref="B1:U2"/>
    <mergeCell ref="B5:B7"/>
    <mergeCell ref="C5:C7"/>
    <mergeCell ref="D5:D7"/>
    <mergeCell ref="E5:E7"/>
    <mergeCell ref="F5:F7"/>
    <mergeCell ref="G5:G7"/>
    <mergeCell ref="H5:H7"/>
    <mergeCell ref="I5:R5"/>
    <mergeCell ref="S5:T6"/>
    <mergeCell ref="U5:U7"/>
    <mergeCell ref="I6:J6"/>
    <mergeCell ref="K6:L6"/>
    <mergeCell ref="M6:N6"/>
    <mergeCell ref="O6:P6"/>
    <mergeCell ref="Q6:R6"/>
  </mergeCells>
  <printOptions headings="false" gridLines="false" gridLinesSet="true" horizontalCentered="true" verticalCentered="false"/>
  <pageMargins left="0.25" right="0" top="0.551388888888889" bottom="0.80138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1:58:16Z</dcterms:created>
  <dc:creator>dcktr6</dc:creator>
  <dc:description/>
  <dc:language>en-US</dc:language>
  <cp:lastModifiedBy>user</cp:lastModifiedBy>
  <cp:lastPrinted>2019-01-22T06:30:07Z</cp:lastPrinted>
  <dcterms:modified xsi:type="dcterms:W3CDTF">2019-01-22T06:48:41Z</dcterms:modified>
  <cp:revision>0</cp:revision>
  <dc:subject/>
  <dc:title/>
</cp:coreProperties>
</file>